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ｴｸｾﾙで書かせた分布図" sheetId="1" state="visible" r:id="rId2"/>
    <sheet name="ｴｸｾﾙで作成する分布図のﾃﾞｰﾀ" sheetId="2" state="visible" r:id="rId3"/>
    <sheet name="緯度変換表" sheetId="3" state="visible" r:id="rId4"/>
  </sheets>
  <definedNames>
    <definedName function="false" hidden="false" name="デ_タ" vbProcedure="false">ｴｸｾﾙで作成する分布図のﾃﾞｰﾀ!$C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灰色のセルが海岸線，河川を描くデータ．これを折れ線グラフで書く</t>
  </si>
  <si>
    <t xml:space="preserve">青および赤のセルが分布のプロットのデータ．これを散布図で重ねる．</t>
  </si>
  <si>
    <r>
      <rPr>
        <sz val="12"/>
        <rFont val="Noto Sans"/>
        <family val="2"/>
      </rPr>
      <t xml:space="preserve">元々のデータは経緯度であるが，それを経緯度の変換表で</t>
    </r>
    <r>
      <rPr>
        <sz val="12"/>
        <rFont val="Osaka"/>
        <family val="0"/>
        <charset val="128"/>
      </rPr>
      <t xml:space="preserve">640×400</t>
    </r>
    <r>
      <rPr>
        <sz val="12"/>
        <rFont val="Noto Sans"/>
        <family val="2"/>
      </rPr>
      <t xml:space="preserve">ドットの座標に変換したもの．</t>
    </r>
  </si>
  <si>
    <t xml:space="preserve">海岸線や河川のデータはまだそんなものが売られていない時代に，地図に方眼紙を重ねて一つ一つ読み取ったもの．</t>
  </si>
  <si>
    <t xml:space="preserve">その後国土地理院作成の海岸線や行政区界のデータが販売された．</t>
  </si>
  <si>
    <t xml:space="preserve">このデータは有る意味過去の遺物であると言えるので公開する．</t>
  </si>
  <si>
    <t xml:space="preserve">ドット</t>
  </si>
  <si>
    <t xml:space="preserve">度</t>
  </si>
  <si>
    <t xml:space="preserve">分</t>
  </si>
  <si>
    <t xml:space="preserve">北緯</t>
  </si>
  <si>
    <t xml:space="preserve">東経</t>
  </si>
  <si>
    <t xml:space="preserve">経緯度を座標に替えるための変換表</t>
  </si>
  <si>
    <r>
      <rPr>
        <sz val="12"/>
        <rFont val="Noto Sans"/>
        <family val="2"/>
      </rPr>
      <t xml:space="preserve">元々は</t>
    </r>
    <r>
      <rPr>
        <sz val="12"/>
        <rFont val="Osaka"/>
        <family val="0"/>
        <charset val="128"/>
      </rPr>
      <t xml:space="preserve">PC9801</t>
    </r>
    <r>
      <rPr>
        <sz val="12"/>
        <rFont val="Noto Sans"/>
        <family val="2"/>
      </rPr>
      <t xml:space="preserve">の</t>
    </r>
    <r>
      <rPr>
        <sz val="12"/>
        <rFont val="Osaka"/>
        <family val="0"/>
        <charset val="128"/>
      </rPr>
      <t xml:space="preserve">BASIC</t>
    </r>
    <r>
      <rPr>
        <sz val="12"/>
        <rFont val="Noto Sans"/>
        <family val="2"/>
      </rPr>
      <t xml:space="preserve">用のプログラムのため，当時の画面解像度の</t>
    </r>
    <r>
      <rPr>
        <sz val="12"/>
        <rFont val="Osaka"/>
        <family val="0"/>
        <charset val="128"/>
      </rPr>
      <t xml:space="preserve">640×400</t>
    </r>
    <r>
      <rPr>
        <sz val="12"/>
        <rFont val="Noto Sans"/>
        <family val="2"/>
      </rPr>
      <t xml:space="preserve">ドットに変換している．</t>
    </r>
  </si>
  <si>
    <t xml:space="preserve">計算の根拠</t>
  </si>
  <si>
    <t xml:space="preserve">起点</t>
  </si>
  <si>
    <r>
      <rPr>
        <sz val="12"/>
        <rFont val="Noto Sans"/>
        <family val="2"/>
      </rPr>
      <t xml:space="preserve">東経</t>
    </r>
    <r>
      <rPr>
        <sz val="12"/>
        <rFont val="Osaka"/>
        <family val="0"/>
        <charset val="128"/>
      </rPr>
      <t xml:space="preserve">134.0</t>
    </r>
    <r>
      <rPr>
        <sz val="12"/>
        <rFont val="Noto Sans"/>
        <family val="2"/>
      </rPr>
      <t xml:space="preserve">は</t>
    </r>
    <r>
      <rPr>
        <sz val="12"/>
        <rFont val="Osaka"/>
        <family val="0"/>
        <charset val="128"/>
      </rPr>
      <t xml:space="preserve">169</t>
    </r>
    <r>
      <rPr>
        <sz val="12"/>
        <rFont val="Noto Sans"/>
        <family val="2"/>
      </rPr>
      <t xml:space="preserve">ドット</t>
    </r>
  </si>
  <si>
    <r>
      <rPr>
        <sz val="12"/>
        <rFont val="Noto Sans"/>
        <family val="2"/>
      </rPr>
      <t xml:space="preserve">経度</t>
    </r>
    <r>
      <rPr>
        <sz val="12"/>
        <rFont val="Osaka"/>
        <family val="0"/>
        <charset val="128"/>
      </rPr>
      <t xml:space="preserve">1</t>
    </r>
    <r>
      <rPr>
        <sz val="12"/>
        <rFont val="Noto Sans"/>
        <family val="2"/>
      </rPr>
      <t xml:space="preserve">度あたり</t>
    </r>
    <r>
      <rPr>
        <sz val="12"/>
        <rFont val="Osaka"/>
        <family val="0"/>
        <charset val="128"/>
      </rPr>
      <t xml:space="preserve">464</t>
    </r>
    <r>
      <rPr>
        <sz val="12"/>
        <rFont val="Noto Sans"/>
        <family val="2"/>
      </rPr>
      <t xml:space="preserve">ドット</t>
    </r>
  </si>
  <si>
    <r>
      <rPr>
        <sz val="12"/>
        <rFont val="Noto Sans"/>
        <family val="2"/>
      </rPr>
      <t xml:space="preserve">東経</t>
    </r>
    <r>
      <rPr>
        <sz val="12"/>
        <rFont val="Osaka"/>
        <family val="0"/>
        <charset val="128"/>
      </rPr>
      <t xml:space="preserve">133.0→</t>
    </r>
    <r>
      <rPr>
        <sz val="12"/>
        <rFont val="Noto Sans"/>
        <family val="2"/>
      </rPr>
      <t xml:space="preserve">ｰ</t>
    </r>
    <r>
      <rPr>
        <sz val="12"/>
        <rFont val="Osaka"/>
        <family val="0"/>
        <charset val="128"/>
      </rPr>
      <t xml:space="preserve">295</t>
    </r>
    <r>
      <rPr>
        <sz val="12"/>
        <rFont val="Noto Sans"/>
        <family val="2"/>
      </rPr>
      <t xml:space="preserve">ドット</t>
    </r>
  </si>
  <si>
    <r>
      <rPr>
        <sz val="12"/>
        <rFont val="Noto Sans"/>
        <family val="2"/>
      </rPr>
      <t xml:space="preserve">北緯</t>
    </r>
    <r>
      <rPr>
        <sz val="12"/>
        <rFont val="Osaka"/>
        <family val="0"/>
        <charset val="128"/>
      </rPr>
      <t xml:space="preserve">34.0</t>
    </r>
    <r>
      <rPr>
        <sz val="12"/>
        <rFont val="Noto Sans"/>
        <family val="2"/>
      </rPr>
      <t xml:space="preserve">は</t>
    </r>
    <r>
      <rPr>
        <sz val="12"/>
        <rFont val="Osaka"/>
        <family val="0"/>
        <charset val="128"/>
      </rPr>
      <t xml:space="preserve">140</t>
    </r>
    <r>
      <rPr>
        <sz val="12"/>
        <rFont val="Noto Sans"/>
        <family val="2"/>
      </rPr>
      <t xml:space="preserve">ドット</t>
    </r>
  </si>
  <si>
    <r>
      <rPr>
        <sz val="12"/>
        <rFont val="Noto Sans"/>
        <family val="2"/>
      </rPr>
      <t xml:space="preserve">緯度</t>
    </r>
    <r>
      <rPr>
        <sz val="12"/>
        <rFont val="Osaka"/>
        <family val="0"/>
        <charset val="128"/>
      </rPr>
      <t xml:space="preserve">1</t>
    </r>
    <r>
      <rPr>
        <sz val="12"/>
        <rFont val="Noto Sans"/>
        <family val="2"/>
      </rPr>
      <t xml:space="preserve">度あたり</t>
    </r>
    <r>
      <rPr>
        <sz val="12"/>
        <rFont val="Osaka"/>
        <family val="0"/>
        <charset val="128"/>
      </rPr>
      <t xml:space="preserve">552</t>
    </r>
    <r>
      <rPr>
        <sz val="12"/>
        <rFont val="Noto Sans"/>
        <family val="2"/>
      </rPr>
      <t xml:space="preserve">ドット</t>
    </r>
  </si>
  <si>
    <r>
      <rPr>
        <sz val="12"/>
        <rFont val="Noto Sans"/>
        <family val="2"/>
      </rPr>
      <t xml:space="preserve">北緯</t>
    </r>
    <r>
      <rPr>
        <sz val="12"/>
        <rFont val="Osaka"/>
        <family val="0"/>
        <charset val="128"/>
      </rPr>
      <t xml:space="preserve">33.0→692</t>
    </r>
    <r>
      <rPr>
        <sz val="12"/>
        <rFont val="Noto Sans"/>
        <family val="2"/>
      </rPr>
      <t xml:space="preserve">ドッ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);[RED]\(0.000000\)"/>
    <numFmt numFmtId="166" formatCode="#,##0.000"/>
    <numFmt numFmtId="167" formatCode="0.00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0"/>
      <charset val="128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緯度変換表" xfId="20"/>
    <cellStyle name="標準_ｴｸｾﾙで作成する分布図のﾃﾞｰﾀ" xfId="21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31817964758"/>
          <c:y val="0.0252468358624346"/>
          <c:w val="0.976839692469319"/>
          <c:h val="0.9660062288781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ｴｸｾﾙで作成する分布図のﾃﾞｰﾀ!$E$1:$E$1602</c:f>
              <c:numCache>
                <c:formatCode>General</c:formatCode>
                <c:ptCount val="1602"/>
                <c:pt idx="0">
                  <c:v>439</c:v>
                </c:pt>
                <c:pt idx="1">
                  <c:v>323</c:v>
                </c:pt>
                <c:pt idx="2">
                  <c:v>370</c:v>
                </c:pt>
                <c:pt idx="3">
                  <c:v>547</c:v>
                </c:pt>
                <c:pt idx="4">
                  <c:v>416</c:v>
                </c:pt>
                <c:pt idx="5">
                  <c:v>401</c:v>
                </c:pt>
                <c:pt idx="6">
                  <c:v>370</c:v>
                </c:pt>
                <c:pt idx="7">
                  <c:v>385</c:v>
                </c:pt>
                <c:pt idx="8">
                  <c:v>370</c:v>
                </c:pt>
                <c:pt idx="9">
                  <c:v>470</c:v>
                </c:pt>
                <c:pt idx="10">
                  <c:v>478</c:v>
                </c:pt>
                <c:pt idx="11">
                  <c:v>478</c:v>
                </c:pt>
                <c:pt idx="12">
                  <c:v>416</c:v>
                </c:pt>
                <c:pt idx="13">
                  <c:v>447</c:v>
                </c:pt>
                <c:pt idx="14">
                  <c:v>370</c:v>
                </c:pt>
                <c:pt idx="15">
                  <c:v>377</c:v>
                </c:pt>
                <c:pt idx="16">
                  <c:v>455</c:v>
                </c:pt>
                <c:pt idx="17">
                  <c:v>462</c:v>
                </c:pt>
                <c:pt idx="18">
                  <c:v>486</c:v>
                </c:pt>
                <c:pt idx="19">
                  <c:v>517</c:v>
                </c:pt>
              </c:numCache>
            </c:numRef>
          </c:xVal>
          <c:yVal>
            <c:numRef>
              <c:f>ｴｸｾﾙで作成する分布図のﾃﾞｰﾀ!$F$1:$F$1602</c:f>
              <c:numCache>
                <c:formatCode>General</c:formatCode>
                <c:ptCount val="1602"/>
                <c:pt idx="0">
                  <c:v>132</c:v>
                </c:pt>
                <c:pt idx="1">
                  <c:v>12</c:v>
                </c:pt>
                <c:pt idx="2">
                  <c:v>288</c:v>
                </c:pt>
                <c:pt idx="3">
                  <c:v>178</c:v>
                </c:pt>
                <c:pt idx="4">
                  <c:v>196</c:v>
                </c:pt>
                <c:pt idx="5">
                  <c:v>58</c:v>
                </c:pt>
                <c:pt idx="6">
                  <c:v>58</c:v>
                </c:pt>
                <c:pt idx="7">
                  <c:v>86</c:v>
                </c:pt>
                <c:pt idx="8">
                  <c:v>95</c:v>
                </c:pt>
                <c:pt idx="9">
                  <c:v>150</c:v>
                </c:pt>
                <c:pt idx="10">
                  <c:v>159</c:v>
                </c:pt>
                <c:pt idx="11">
                  <c:v>187</c:v>
                </c:pt>
                <c:pt idx="12">
                  <c:v>196</c:v>
                </c:pt>
                <c:pt idx="13">
                  <c:v>224</c:v>
                </c:pt>
                <c:pt idx="14">
                  <c:v>297</c:v>
                </c:pt>
                <c:pt idx="15">
                  <c:v>362</c:v>
                </c:pt>
                <c:pt idx="16">
                  <c:v>150</c:v>
                </c:pt>
                <c:pt idx="17">
                  <c:v>150</c:v>
                </c:pt>
                <c:pt idx="18">
                  <c:v>159</c:v>
                </c:pt>
                <c:pt idx="19">
                  <c:v>1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d4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ｴｸｾﾙで作成する分布図のﾃﾞｰﾀ!$C$1:$C$1602</c:f>
              <c:numCache>
                <c:formatCode>General</c:formatCode>
                <c:ptCount val="1602"/>
                <c:pt idx="0">
                  <c:v>292</c:v>
                </c:pt>
                <c:pt idx="1">
                  <c:v>346</c:v>
                </c:pt>
                <c:pt idx="2">
                  <c:v>315</c:v>
                </c:pt>
                <c:pt idx="3">
                  <c:v>370</c:v>
                </c:pt>
                <c:pt idx="4">
                  <c:v>230</c:v>
                </c:pt>
                <c:pt idx="5">
                  <c:v>138</c:v>
                </c:pt>
                <c:pt idx="6">
                  <c:v>377</c:v>
                </c:pt>
                <c:pt idx="7">
                  <c:v>323</c:v>
                </c:pt>
                <c:pt idx="8">
                  <c:v>215</c:v>
                </c:pt>
                <c:pt idx="9">
                  <c:v>377</c:v>
                </c:pt>
                <c:pt idx="10">
                  <c:v>60</c:v>
                </c:pt>
                <c:pt idx="11">
                  <c:v>416</c:v>
                </c:pt>
                <c:pt idx="12">
                  <c:v>269</c:v>
                </c:pt>
                <c:pt idx="13">
                  <c:v>207</c:v>
                </c:pt>
                <c:pt idx="14">
                  <c:v>269</c:v>
                </c:pt>
                <c:pt idx="15">
                  <c:v>292</c:v>
                </c:pt>
                <c:pt idx="16">
                  <c:v>261</c:v>
                </c:pt>
                <c:pt idx="17">
                  <c:v>269</c:v>
                </c:pt>
                <c:pt idx="18">
                  <c:v>45</c:v>
                </c:pt>
                <c:pt idx="19">
                  <c:v>346</c:v>
                </c:pt>
                <c:pt idx="20">
                  <c:v>416</c:v>
                </c:pt>
                <c:pt idx="21">
                  <c:v>315</c:v>
                </c:pt>
                <c:pt idx="22">
                  <c:v>323</c:v>
                </c:pt>
                <c:pt idx="23">
                  <c:v>401</c:v>
                </c:pt>
                <c:pt idx="24">
                  <c:v>300</c:v>
                </c:pt>
                <c:pt idx="25">
                  <c:v>331</c:v>
                </c:pt>
                <c:pt idx="26">
                  <c:v>207</c:v>
                </c:pt>
                <c:pt idx="27">
                  <c:v>122</c:v>
                </c:pt>
                <c:pt idx="28">
                  <c:v>215</c:v>
                </c:pt>
                <c:pt idx="29">
                  <c:v>246</c:v>
                </c:pt>
                <c:pt idx="30">
                  <c:v>300</c:v>
                </c:pt>
                <c:pt idx="31">
                  <c:v>346</c:v>
                </c:pt>
                <c:pt idx="32">
                  <c:v>323</c:v>
                </c:pt>
                <c:pt idx="33">
                  <c:v>424</c:v>
                </c:pt>
                <c:pt idx="34">
                  <c:v>377</c:v>
                </c:pt>
                <c:pt idx="35">
                  <c:v>370</c:v>
                </c:pt>
                <c:pt idx="36">
                  <c:v>145</c:v>
                </c:pt>
                <c:pt idx="37">
                  <c:v>145</c:v>
                </c:pt>
                <c:pt idx="38">
                  <c:v>145</c:v>
                </c:pt>
              </c:numCache>
            </c:numRef>
          </c:xVal>
          <c:yVal>
            <c:numRef>
              <c:f>ｴｸｾﾙで作成する分布図のﾃﾞｰﾀ!$D$1:$D$1602</c:f>
              <c:numCache>
                <c:formatCode>General</c:formatCode>
                <c:ptCount val="1602"/>
                <c:pt idx="0">
                  <c:v>95</c:v>
                </c:pt>
                <c:pt idx="1">
                  <c:v>242</c:v>
                </c:pt>
                <c:pt idx="2">
                  <c:v>251</c:v>
                </c:pt>
                <c:pt idx="3">
                  <c:v>224</c:v>
                </c:pt>
                <c:pt idx="4">
                  <c:v>334</c:v>
                </c:pt>
                <c:pt idx="5">
                  <c:v>251</c:v>
                </c:pt>
                <c:pt idx="6">
                  <c:v>279</c:v>
                </c:pt>
                <c:pt idx="7">
                  <c:v>12</c:v>
                </c:pt>
                <c:pt idx="8">
                  <c:v>224</c:v>
                </c:pt>
                <c:pt idx="9">
                  <c:v>371</c:v>
                </c:pt>
                <c:pt idx="10">
                  <c:v>242</c:v>
                </c:pt>
                <c:pt idx="11">
                  <c:v>196</c:v>
                </c:pt>
                <c:pt idx="12">
                  <c:v>362</c:v>
                </c:pt>
                <c:pt idx="13">
                  <c:v>205</c:v>
                </c:pt>
                <c:pt idx="14">
                  <c:v>187</c:v>
                </c:pt>
                <c:pt idx="15">
                  <c:v>21</c:v>
                </c:pt>
                <c:pt idx="16">
                  <c:v>270</c:v>
                </c:pt>
                <c:pt idx="17">
                  <c:v>150</c:v>
                </c:pt>
                <c:pt idx="18">
                  <c:v>279</c:v>
                </c:pt>
                <c:pt idx="19">
                  <c:v>279</c:v>
                </c:pt>
                <c:pt idx="20">
                  <c:v>214</c:v>
                </c:pt>
                <c:pt idx="21">
                  <c:v>150</c:v>
                </c:pt>
                <c:pt idx="22">
                  <c:v>159</c:v>
                </c:pt>
                <c:pt idx="23">
                  <c:v>352</c:v>
                </c:pt>
                <c:pt idx="24">
                  <c:v>196</c:v>
                </c:pt>
                <c:pt idx="25">
                  <c:v>297</c:v>
                </c:pt>
                <c:pt idx="26">
                  <c:v>325</c:v>
                </c:pt>
                <c:pt idx="27">
                  <c:v>260</c:v>
                </c:pt>
                <c:pt idx="28">
                  <c:v>187</c:v>
                </c:pt>
                <c:pt idx="29">
                  <c:v>205</c:v>
                </c:pt>
                <c:pt idx="30">
                  <c:v>196</c:v>
                </c:pt>
                <c:pt idx="31">
                  <c:v>168</c:v>
                </c:pt>
                <c:pt idx="32">
                  <c:v>196</c:v>
                </c:pt>
                <c:pt idx="33">
                  <c:v>297</c:v>
                </c:pt>
                <c:pt idx="34">
                  <c:v>362</c:v>
                </c:pt>
                <c:pt idx="35">
                  <c:v>95</c:v>
                </c:pt>
                <c:pt idx="36">
                  <c:v>224</c:v>
                </c:pt>
                <c:pt idx="37">
                  <c:v>251</c:v>
                </c:pt>
                <c:pt idx="38">
                  <c:v>2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ｴｸｾﾙで作成する分布図のﾃﾞｰﾀ!$A$1:$A$1602</c:f>
              <c:numCache>
                <c:formatCode>General</c:formatCode>
                <c:ptCount val="1602"/>
                <c:pt idx="0">
                  <c:v>306</c:v>
                </c:pt>
                <c:pt idx="1">
                  <c:v>306</c:v>
                </c:pt>
                <c:pt idx="2">
                  <c:v>311</c:v>
                </c:pt>
                <c:pt idx="3">
                  <c:v>309</c:v>
                </c:pt>
                <c:pt idx="4">
                  <c:v>312</c:v>
                </c:pt>
                <c:pt idx="5">
                  <c:v>315</c:v>
                </c:pt>
                <c:pt idx="6">
                  <c:v>317</c:v>
                </c:pt>
                <c:pt idx="7">
                  <c:v>316</c:v>
                </c:pt>
                <c:pt idx="8">
                  <c:v>319</c:v>
                </c:pt>
                <c:pt idx="9">
                  <c:v>317</c:v>
                </c:pt>
                <c:pt idx="10">
                  <c:v>316</c:v>
                </c:pt>
                <c:pt idx="11">
                  <c:v>316</c:v>
                </c:pt>
                <c:pt idx="12">
                  <c:v>313</c:v>
                </c:pt>
                <c:pt idx="13">
                  <c:v>314</c:v>
                </c:pt>
                <c:pt idx="14">
                  <c:v>314</c:v>
                </c:pt>
                <c:pt idx="15">
                  <c:v>316</c:v>
                </c:pt>
                <c:pt idx="16">
                  <c:v>317</c:v>
                </c:pt>
                <c:pt idx="17">
                  <c:v>319</c:v>
                </c:pt>
                <c:pt idx="18">
                  <c:v>317</c:v>
                </c:pt>
                <c:pt idx="19">
                  <c:v>320</c:v>
                </c:pt>
                <c:pt idx="20">
                  <c:v>321</c:v>
                </c:pt>
                <c:pt idx="21">
                  <c:v>323</c:v>
                </c:pt>
                <c:pt idx="22">
                  <c:v>326</c:v>
                </c:pt>
                <c:pt idx="23">
                  <c:v>335</c:v>
                </c:pt>
                <c:pt idx="24">
                  <c:v>339</c:v>
                </c:pt>
                <c:pt idx="25">
                  <c:v>335</c:v>
                </c:pt>
                <c:pt idx="26">
                  <c:v>329</c:v>
                </c:pt>
                <c:pt idx="27">
                  <c:v>325</c:v>
                </c:pt>
                <c:pt idx="28">
                  <c:v>325</c:v>
                </c:pt>
                <c:pt idx="29">
                  <c:v>327</c:v>
                </c:pt>
                <c:pt idx="30">
                  <c:v>334</c:v>
                </c:pt>
                <c:pt idx="31">
                  <c:v>340</c:v>
                </c:pt>
                <c:pt idx="32">
                  <c:v>338</c:v>
                </c:pt>
                <c:pt idx="33">
                  <c:v>339</c:v>
                </c:pt>
                <c:pt idx="34">
                  <c:v>339</c:v>
                </c:pt>
                <c:pt idx="35">
                  <c:v>343</c:v>
                </c:pt>
                <c:pt idx="36">
                  <c:v>345</c:v>
                </c:pt>
                <c:pt idx="37">
                  <c:v>346</c:v>
                </c:pt>
                <c:pt idx="38">
                  <c:v>348</c:v>
                </c:pt>
                <c:pt idx="39">
                  <c:v>349</c:v>
                </c:pt>
                <c:pt idx="40">
                  <c:v>348</c:v>
                </c:pt>
                <c:pt idx="41">
                  <c:v>351</c:v>
                </c:pt>
                <c:pt idx="42">
                  <c:v>352</c:v>
                </c:pt>
                <c:pt idx="43">
                  <c:v>350</c:v>
                </c:pt>
                <c:pt idx="44">
                  <c:v>346</c:v>
                </c:pt>
                <c:pt idx="45">
                  <c:v>343</c:v>
                </c:pt>
                <c:pt idx="46">
                  <c:v>341</c:v>
                </c:pt>
                <c:pt idx="47">
                  <c:v>339</c:v>
                </c:pt>
                <c:pt idx="48">
                  <c:v>339</c:v>
                </c:pt>
                <c:pt idx="49">
                  <c:v>341</c:v>
                </c:pt>
                <c:pt idx="50">
                  <c:v>340</c:v>
                </c:pt>
                <c:pt idx="51">
                  <c:v>342</c:v>
                </c:pt>
                <c:pt idx="52">
                  <c:v>342</c:v>
                </c:pt>
                <c:pt idx="53">
                  <c:v>344</c:v>
                </c:pt>
                <c:pt idx="54">
                  <c:v>345</c:v>
                </c:pt>
                <c:pt idx="55">
                  <c:v>347</c:v>
                </c:pt>
                <c:pt idx="56">
                  <c:v>350</c:v>
                </c:pt>
                <c:pt idx="57">
                  <c:v>351</c:v>
                </c:pt>
                <c:pt idx="58">
                  <c:v>355</c:v>
                </c:pt>
                <c:pt idx="59">
                  <c:v>354</c:v>
                </c:pt>
                <c:pt idx="60">
                  <c:v>356</c:v>
                </c:pt>
                <c:pt idx="61">
                  <c:v>357</c:v>
                </c:pt>
                <c:pt idx="62">
                  <c:v>359</c:v>
                </c:pt>
                <c:pt idx="63">
                  <c:v>361</c:v>
                </c:pt>
                <c:pt idx="64">
                  <c:v>364</c:v>
                </c:pt>
                <c:pt idx="65">
                  <c:v>364</c:v>
                </c:pt>
                <c:pt idx="66">
                  <c:v>365</c:v>
                </c:pt>
                <c:pt idx="67">
                  <c:v>366</c:v>
                </c:pt>
                <c:pt idx="68">
                  <c:v>369</c:v>
                </c:pt>
                <c:pt idx="69">
                  <c:v>371</c:v>
                </c:pt>
                <c:pt idx="70">
                  <c:v>374</c:v>
                </c:pt>
                <c:pt idx="71">
                  <c:v>377</c:v>
                </c:pt>
                <c:pt idx="72">
                  <c:v>380</c:v>
                </c:pt>
                <c:pt idx="73">
                  <c:v>387</c:v>
                </c:pt>
                <c:pt idx="74">
                  <c:v>392</c:v>
                </c:pt>
                <c:pt idx="75">
                  <c:v>394</c:v>
                </c:pt>
                <c:pt idx="76">
                  <c:v>397</c:v>
                </c:pt>
                <c:pt idx="77">
                  <c:v>397</c:v>
                </c:pt>
                <c:pt idx="78">
                  <c:v>398</c:v>
                </c:pt>
                <c:pt idx="79">
                  <c:v>400</c:v>
                </c:pt>
                <c:pt idx="80">
                  <c:v>401</c:v>
                </c:pt>
                <c:pt idx="81">
                  <c:v>403</c:v>
                </c:pt>
                <c:pt idx="82">
                  <c:v>404</c:v>
                </c:pt>
                <c:pt idx="83">
                  <c:v>406</c:v>
                </c:pt>
                <c:pt idx="84">
                  <c:v>407</c:v>
                </c:pt>
                <c:pt idx="85">
                  <c:v>410</c:v>
                </c:pt>
                <c:pt idx="86">
                  <c:v>410</c:v>
                </c:pt>
                <c:pt idx="87">
                  <c:v>412</c:v>
                </c:pt>
                <c:pt idx="88">
                  <c:v>417</c:v>
                </c:pt>
                <c:pt idx="89">
                  <c:v>420</c:v>
                </c:pt>
                <c:pt idx="90">
                  <c:v>423</c:v>
                </c:pt>
                <c:pt idx="91">
                  <c:v>422</c:v>
                </c:pt>
                <c:pt idx="92">
                  <c:v>423</c:v>
                </c:pt>
                <c:pt idx="93">
                  <c:v>422</c:v>
                </c:pt>
                <c:pt idx="94">
                  <c:v>422</c:v>
                </c:pt>
                <c:pt idx="95">
                  <c:v>425</c:v>
                </c:pt>
                <c:pt idx="96">
                  <c:v>426</c:v>
                </c:pt>
                <c:pt idx="97">
                  <c:v>427</c:v>
                </c:pt>
                <c:pt idx="98">
                  <c:v>428</c:v>
                </c:pt>
                <c:pt idx="99">
                  <c:v>428</c:v>
                </c:pt>
                <c:pt idx="100">
                  <c:v>429</c:v>
                </c:pt>
                <c:pt idx="101">
                  <c:v>430</c:v>
                </c:pt>
                <c:pt idx="102">
                  <c:v>429</c:v>
                </c:pt>
                <c:pt idx="103">
                  <c:v>429</c:v>
                </c:pt>
                <c:pt idx="104">
                  <c:v>432</c:v>
                </c:pt>
                <c:pt idx="105">
                  <c:v>433</c:v>
                </c:pt>
                <c:pt idx="106">
                  <c:v>434</c:v>
                </c:pt>
                <c:pt idx="107">
                  <c:v>435</c:v>
                </c:pt>
                <c:pt idx="108">
                  <c:v>435</c:v>
                </c:pt>
                <c:pt idx="109">
                  <c:v>437</c:v>
                </c:pt>
                <c:pt idx="110">
                  <c:v>435</c:v>
                </c:pt>
                <c:pt idx="111">
                  <c:v>435</c:v>
                </c:pt>
                <c:pt idx="112">
                  <c:v>434</c:v>
                </c:pt>
                <c:pt idx="113">
                  <c:v>436</c:v>
                </c:pt>
                <c:pt idx="114">
                  <c:v>437</c:v>
                </c:pt>
                <c:pt idx="115">
                  <c:v>440</c:v>
                </c:pt>
                <c:pt idx="116">
                  <c:v>439</c:v>
                </c:pt>
                <c:pt idx="117">
                  <c:v>443</c:v>
                </c:pt>
                <c:pt idx="118">
                  <c:v>446</c:v>
                </c:pt>
                <c:pt idx="119">
                  <c:v>447</c:v>
                </c:pt>
                <c:pt idx="120">
                  <c:v>450</c:v>
                </c:pt>
                <c:pt idx="121">
                  <c:v>449</c:v>
                </c:pt>
                <c:pt idx="122">
                  <c:v>454</c:v>
                </c:pt>
                <c:pt idx="123">
                  <c:v>453</c:v>
                </c:pt>
                <c:pt idx="124">
                  <c:v>456</c:v>
                </c:pt>
                <c:pt idx="125">
                  <c:v>458</c:v>
                </c:pt>
                <c:pt idx="126">
                  <c:v>463</c:v>
                </c:pt>
                <c:pt idx="127">
                  <c:v>464</c:v>
                </c:pt>
                <c:pt idx="128">
                  <c:v>465</c:v>
                </c:pt>
                <c:pt idx="129">
                  <c:v>467</c:v>
                </c:pt>
                <c:pt idx="130">
                  <c:v>468</c:v>
                </c:pt>
                <c:pt idx="131">
                  <c:v>467</c:v>
                </c:pt>
                <c:pt idx="132">
                  <c:v>469</c:v>
                </c:pt>
                <c:pt idx="133">
                  <c:v>472</c:v>
                </c:pt>
                <c:pt idx="134">
                  <c:v>476</c:v>
                </c:pt>
                <c:pt idx="135">
                  <c:v>479</c:v>
                </c:pt>
                <c:pt idx="136">
                  <c:v>481</c:v>
                </c:pt>
                <c:pt idx="137">
                  <c:v>484</c:v>
                </c:pt>
                <c:pt idx="138">
                  <c:v>489</c:v>
                </c:pt>
                <c:pt idx="139">
                  <c:v>494</c:v>
                </c:pt>
                <c:pt idx="140">
                  <c:v>504</c:v>
                </c:pt>
                <c:pt idx="141">
                  <c:v>505</c:v>
                </c:pt>
                <c:pt idx="142">
                  <c:v>508</c:v>
                </c:pt>
                <c:pt idx="143">
                  <c:v>512</c:v>
                </c:pt>
                <c:pt idx="144">
                  <c:v>518</c:v>
                </c:pt>
                <c:pt idx="145">
                  <c:v>515</c:v>
                </c:pt>
                <c:pt idx="146">
                  <c:v>514</c:v>
                </c:pt>
                <c:pt idx="147">
                  <c:v>513</c:v>
                </c:pt>
                <c:pt idx="148">
                  <c:v>511</c:v>
                </c:pt>
                <c:pt idx="149">
                  <c:v>508</c:v>
                </c:pt>
                <c:pt idx="150">
                  <c:v>505</c:v>
                </c:pt>
                <c:pt idx="151">
                  <c:v>504</c:v>
                </c:pt>
                <c:pt idx="152">
                  <c:v>502</c:v>
                </c:pt>
                <c:pt idx="153">
                  <c:v>502</c:v>
                </c:pt>
                <c:pt idx="154">
                  <c:v>501</c:v>
                </c:pt>
                <c:pt idx="155">
                  <c:v>495</c:v>
                </c:pt>
                <c:pt idx="156">
                  <c:v>494</c:v>
                </c:pt>
                <c:pt idx="157">
                  <c:v>494</c:v>
                </c:pt>
                <c:pt idx="158">
                  <c:v>490</c:v>
                </c:pt>
                <c:pt idx="159">
                  <c:v>486</c:v>
                </c:pt>
                <c:pt idx="160">
                  <c:v>485</c:v>
                </c:pt>
                <c:pt idx="161">
                  <c:v>486</c:v>
                </c:pt>
                <c:pt idx="162">
                  <c:v>488</c:v>
                </c:pt>
                <c:pt idx="163">
                  <c:v>489</c:v>
                </c:pt>
                <c:pt idx="164">
                  <c:v>490</c:v>
                </c:pt>
                <c:pt idx="165">
                  <c:v>493</c:v>
                </c:pt>
                <c:pt idx="166">
                  <c:v>494</c:v>
                </c:pt>
                <c:pt idx="167">
                  <c:v>499</c:v>
                </c:pt>
                <c:pt idx="168">
                  <c:v>505</c:v>
                </c:pt>
                <c:pt idx="169">
                  <c:v>503</c:v>
                </c:pt>
                <c:pt idx="170">
                  <c:v>498</c:v>
                </c:pt>
                <c:pt idx="171">
                  <c:v>496</c:v>
                </c:pt>
                <c:pt idx="172">
                  <c:v>494</c:v>
                </c:pt>
                <c:pt idx="173">
                  <c:v>491</c:v>
                </c:pt>
                <c:pt idx="174">
                  <c:v>491</c:v>
                </c:pt>
                <c:pt idx="175">
                  <c:v>489</c:v>
                </c:pt>
                <c:pt idx="176">
                  <c:v>488</c:v>
                </c:pt>
                <c:pt idx="177">
                  <c:v>486</c:v>
                </c:pt>
                <c:pt idx="178">
                  <c:v>484</c:v>
                </c:pt>
                <c:pt idx="179">
                  <c:v>483</c:v>
                </c:pt>
                <c:pt idx="180">
                  <c:v>480</c:v>
                </c:pt>
                <c:pt idx="181">
                  <c:v>480</c:v>
                </c:pt>
                <c:pt idx="182">
                  <c:v>478</c:v>
                </c:pt>
                <c:pt idx="183">
                  <c:v>477</c:v>
                </c:pt>
                <c:pt idx="184">
                  <c:v>475</c:v>
                </c:pt>
                <c:pt idx="185">
                  <c:v>474</c:v>
                </c:pt>
                <c:pt idx="186">
                  <c:v>466</c:v>
                </c:pt>
                <c:pt idx="187">
                  <c:v>468</c:v>
                </c:pt>
                <c:pt idx="188">
                  <c:v>470</c:v>
                </c:pt>
                <c:pt idx="189">
                  <c:v>468</c:v>
                </c:pt>
                <c:pt idx="190">
                  <c:v>469</c:v>
                </c:pt>
                <c:pt idx="191">
                  <c:v>470</c:v>
                </c:pt>
                <c:pt idx="192">
                  <c:v>469</c:v>
                </c:pt>
                <c:pt idx="193">
                  <c:v>470</c:v>
                </c:pt>
                <c:pt idx="194">
                  <c:v>470</c:v>
                </c:pt>
                <c:pt idx="195">
                  <c:v>467</c:v>
                </c:pt>
                <c:pt idx="196">
                  <c:v>466</c:v>
                </c:pt>
                <c:pt idx="197">
                  <c:v>464</c:v>
                </c:pt>
                <c:pt idx="198">
                  <c:v>461</c:v>
                </c:pt>
                <c:pt idx="199">
                  <c:v>463</c:v>
                </c:pt>
                <c:pt idx="200">
                  <c:v>462</c:v>
                </c:pt>
                <c:pt idx="201">
                  <c:v>464</c:v>
                </c:pt>
                <c:pt idx="202">
                  <c:v>466</c:v>
                </c:pt>
                <c:pt idx="203">
                  <c:v>467</c:v>
                </c:pt>
                <c:pt idx="204">
                  <c:v>470</c:v>
                </c:pt>
                <c:pt idx="205">
                  <c:v>472</c:v>
                </c:pt>
                <c:pt idx="206">
                  <c:v>476</c:v>
                </c:pt>
                <c:pt idx="207">
                  <c:v>474</c:v>
                </c:pt>
                <c:pt idx="208">
                  <c:v>476</c:v>
                </c:pt>
                <c:pt idx="209">
                  <c:v>479</c:v>
                </c:pt>
                <c:pt idx="210">
                  <c:v>483</c:v>
                </c:pt>
                <c:pt idx="211">
                  <c:v>483</c:v>
                </c:pt>
                <c:pt idx="212">
                  <c:v>484</c:v>
                </c:pt>
                <c:pt idx="213">
                  <c:v>485</c:v>
                </c:pt>
                <c:pt idx="214">
                  <c:v>488</c:v>
                </c:pt>
                <c:pt idx="215">
                  <c:v>489</c:v>
                </c:pt>
                <c:pt idx="216">
                  <c:v>492</c:v>
                </c:pt>
                <c:pt idx="217">
                  <c:v>495</c:v>
                </c:pt>
                <c:pt idx="218">
                  <c:v>494</c:v>
                </c:pt>
                <c:pt idx="219">
                  <c:v>496</c:v>
                </c:pt>
                <c:pt idx="220">
                  <c:v>495</c:v>
                </c:pt>
                <c:pt idx="221">
                  <c:v>497</c:v>
                </c:pt>
                <c:pt idx="222">
                  <c:v>485</c:v>
                </c:pt>
                <c:pt idx="223">
                  <c:v>497</c:v>
                </c:pt>
                <c:pt idx="224">
                  <c:v>495</c:v>
                </c:pt>
                <c:pt idx="225">
                  <c:v>490</c:v>
                </c:pt>
                <c:pt idx="226">
                  <c:v>485</c:v>
                </c:pt>
                <c:pt idx="227">
                  <c:v>482</c:v>
                </c:pt>
                <c:pt idx="228">
                  <c:v>475</c:v>
                </c:pt>
                <c:pt idx="229">
                  <c:v>467</c:v>
                </c:pt>
                <c:pt idx="230">
                  <c:v>475</c:v>
                </c:pt>
                <c:pt idx="231">
                  <c:v>480</c:v>
                </c:pt>
                <c:pt idx="232">
                  <c:v>485</c:v>
                </c:pt>
                <c:pt idx="233">
                  <c:v>491</c:v>
                </c:pt>
                <c:pt idx="234">
                  <c:v>485</c:v>
                </c:pt>
                <c:pt idx="235">
                  <c:v>493</c:v>
                </c:pt>
                <c:pt idx="236">
                  <c:v>486</c:v>
                </c:pt>
                <c:pt idx="237">
                  <c:v>481</c:v>
                </c:pt>
                <c:pt idx="238">
                  <c:v>475</c:v>
                </c:pt>
                <c:pt idx="239">
                  <c:v>470</c:v>
                </c:pt>
                <c:pt idx="240">
                  <c:v>467</c:v>
                </c:pt>
                <c:pt idx="241">
                  <c:v>463</c:v>
                </c:pt>
                <c:pt idx="242">
                  <c:v>460</c:v>
                </c:pt>
                <c:pt idx="243">
                  <c:v>460</c:v>
                </c:pt>
                <c:pt idx="244">
                  <c:v>462</c:v>
                </c:pt>
                <c:pt idx="245">
                  <c:v>463</c:v>
                </c:pt>
                <c:pt idx="246">
                  <c:v>462</c:v>
                </c:pt>
                <c:pt idx="247">
                  <c:v>464</c:v>
                </c:pt>
                <c:pt idx="248">
                  <c:v>460</c:v>
                </c:pt>
                <c:pt idx="249">
                  <c:v>456</c:v>
                </c:pt>
                <c:pt idx="250">
                  <c:v>456</c:v>
                </c:pt>
                <c:pt idx="251">
                  <c:v>452</c:v>
                </c:pt>
                <c:pt idx="252">
                  <c:v>454</c:v>
                </c:pt>
                <c:pt idx="253">
                  <c:v>447</c:v>
                </c:pt>
                <c:pt idx="254">
                  <c:v>448</c:v>
                </c:pt>
                <c:pt idx="255">
                  <c:v>445</c:v>
                </c:pt>
                <c:pt idx="256">
                  <c:v>444</c:v>
                </c:pt>
                <c:pt idx="257">
                  <c:v>443</c:v>
                </c:pt>
                <c:pt idx="258">
                  <c:v>445</c:v>
                </c:pt>
                <c:pt idx="259">
                  <c:v>445</c:v>
                </c:pt>
                <c:pt idx="260">
                  <c:v>449</c:v>
                </c:pt>
                <c:pt idx="261">
                  <c:v>448</c:v>
                </c:pt>
                <c:pt idx="262">
                  <c:v>443</c:v>
                </c:pt>
                <c:pt idx="263">
                  <c:v>447</c:v>
                </c:pt>
                <c:pt idx="264">
                  <c:v>445</c:v>
                </c:pt>
                <c:pt idx="265">
                  <c:v>442</c:v>
                </c:pt>
                <c:pt idx="266">
                  <c:v>437</c:v>
                </c:pt>
                <c:pt idx="267">
                  <c:v>439</c:v>
                </c:pt>
                <c:pt idx="268">
                  <c:v>436</c:v>
                </c:pt>
                <c:pt idx="269">
                  <c:v>437</c:v>
                </c:pt>
                <c:pt idx="270">
                  <c:v>440</c:v>
                </c:pt>
                <c:pt idx="271">
                  <c:v>443</c:v>
                </c:pt>
                <c:pt idx="272">
                  <c:v>443</c:v>
                </c:pt>
                <c:pt idx="273">
                  <c:v>441</c:v>
                </c:pt>
                <c:pt idx="274">
                  <c:v>437</c:v>
                </c:pt>
                <c:pt idx="275">
                  <c:v>432</c:v>
                </c:pt>
                <c:pt idx="276">
                  <c:v>439</c:v>
                </c:pt>
                <c:pt idx="277">
                  <c:v>443</c:v>
                </c:pt>
                <c:pt idx="278">
                  <c:v>447</c:v>
                </c:pt>
                <c:pt idx="279">
                  <c:v>433</c:v>
                </c:pt>
                <c:pt idx="280">
                  <c:v>419</c:v>
                </c:pt>
                <c:pt idx="281">
                  <c:v>421</c:v>
                </c:pt>
                <c:pt idx="282">
                  <c:v>415</c:v>
                </c:pt>
                <c:pt idx="283">
                  <c:v>404</c:v>
                </c:pt>
                <c:pt idx="284">
                  <c:v>397</c:v>
                </c:pt>
                <c:pt idx="285">
                  <c:v>388</c:v>
                </c:pt>
                <c:pt idx="286">
                  <c:v>396</c:v>
                </c:pt>
                <c:pt idx="287">
                  <c:v>400</c:v>
                </c:pt>
                <c:pt idx="288">
                  <c:v>403</c:v>
                </c:pt>
                <c:pt idx="289">
                  <c:v>412</c:v>
                </c:pt>
                <c:pt idx="290">
                  <c:v>417</c:v>
                </c:pt>
                <c:pt idx="291">
                  <c:v>424</c:v>
                </c:pt>
                <c:pt idx="292">
                  <c:v>435</c:v>
                </c:pt>
                <c:pt idx="293">
                  <c:v>450</c:v>
                </c:pt>
                <c:pt idx="294">
                  <c:v>451</c:v>
                </c:pt>
                <c:pt idx="295">
                  <c:v>448</c:v>
                </c:pt>
                <c:pt idx="296">
                  <c:v>439</c:v>
                </c:pt>
                <c:pt idx="297">
                  <c:v>448</c:v>
                </c:pt>
                <c:pt idx="298">
                  <c:v>449</c:v>
                </c:pt>
                <c:pt idx="299">
                  <c:v>453</c:v>
                </c:pt>
                <c:pt idx="300">
                  <c:v>457</c:v>
                </c:pt>
                <c:pt idx="301">
                  <c:v>454</c:v>
                </c:pt>
                <c:pt idx="302">
                  <c:v>445</c:v>
                </c:pt>
                <c:pt idx="303">
                  <c:v>437</c:v>
                </c:pt>
                <c:pt idx="304">
                  <c:v>441</c:v>
                </c:pt>
                <c:pt idx="305">
                  <c:v>445</c:v>
                </c:pt>
                <c:pt idx="306">
                  <c:v>452</c:v>
                </c:pt>
                <c:pt idx="307">
                  <c:v>455</c:v>
                </c:pt>
                <c:pt idx="308">
                  <c:v>455</c:v>
                </c:pt>
                <c:pt idx="309">
                  <c:v>463</c:v>
                </c:pt>
                <c:pt idx="310">
                  <c:v>468</c:v>
                </c:pt>
                <c:pt idx="311">
                  <c:v>459</c:v>
                </c:pt>
                <c:pt idx="312">
                  <c:v>457</c:v>
                </c:pt>
                <c:pt idx="313">
                  <c:v>450</c:v>
                </c:pt>
                <c:pt idx="314">
                  <c:v>443</c:v>
                </c:pt>
                <c:pt idx="315">
                  <c:v>440</c:v>
                </c:pt>
                <c:pt idx="316">
                  <c:v>443</c:v>
                </c:pt>
                <c:pt idx="317">
                  <c:v>441</c:v>
                </c:pt>
                <c:pt idx="318">
                  <c:v>443</c:v>
                </c:pt>
                <c:pt idx="319">
                  <c:v>441</c:v>
                </c:pt>
                <c:pt idx="320">
                  <c:v>432</c:v>
                </c:pt>
                <c:pt idx="321">
                  <c:v>436</c:v>
                </c:pt>
                <c:pt idx="322">
                  <c:v>437</c:v>
                </c:pt>
                <c:pt idx="323">
                  <c:v>432</c:v>
                </c:pt>
                <c:pt idx="324">
                  <c:v>429</c:v>
                </c:pt>
                <c:pt idx="325">
                  <c:v>421</c:v>
                </c:pt>
                <c:pt idx="326">
                  <c:v>406</c:v>
                </c:pt>
                <c:pt idx="327">
                  <c:v>400</c:v>
                </c:pt>
                <c:pt idx="328">
                  <c:v>393</c:v>
                </c:pt>
                <c:pt idx="329">
                  <c:v>387</c:v>
                </c:pt>
                <c:pt idx="330">
                  <c:v>382</c:v>
                </c:pt>
                <c:pt idx="331">
                  <c:v>380</c:v>
                </c:pt>
                <c:pt idx="332">
                  <c:v>374</c:v>
                </c:pt>
                <c:pt idx="333">
                  <c:v>363</c:v>
                </c:pt>
                <c:pt idx="334">
                  <c:v>359</c:v>
                </c:pt>
                <c:pt idx="335">
                  <c:v>361</c:v>
                </c:pt>
                <c:pt idx="336">
                  <c:v>359</c:v>
                </c:pt>
                <c:pt idx="337">
                  <c:v>352</c:v>
                </c:pt>
                <c:pt idx="338">
                  <c:v>354</c:v>
                </c:pt>
                <c:pt idx="339">
                  <c:v>352</c:v>
                </c:pt>
                <c:pt idx="341">
                  <c:v>318</c:v>
                </c:pt>
                <c:pt idx="342">
                  <c:v>317</c:v>
                </c:pt>
                <c:pt idx="343">
                  <c:v>321</c:v>
                </c:pt>
                <c:pt idx="344">
                  <c:v>320</c:v>
                </c:pt>
                <c:pt idx="345">
                  <c:v>318</c:v>
                </c:pt>
                <c:pt idx="347">
                  <c:v>366</c:v>
                </c:pt>
                <c:pt idx="348">
                  <c:v>368</c:v>
                </c:pt>
                <c:pt idx="349">
                  <c:v>369</c:v>
                </c:pt>
                <c:pt idx="350">
                  <c:v>366</c:v>
                </c:pt>
                <c:pt idx="351">
                  <c:v>366</c:v>
                </c:pt>
                <c:pt idx="353">
                  <c:v>377</c:v>
                </c:pt>
                <c:pt idx="354">
                  <c:v>380</c:v>
                </c:pt>
                <c:pt idx="355">
                  <c:v>379</c:v>
                </c:pt>
                <c:pt idx="356">
                  <c:v>377</c:v>
                </c:pt>
                <c:pt idx="358">
                  <c:v>396</c:v>
                </c:pt>
                <c:pt idx="359">
                  <c:v>395</c:v>
                </c:pt>
                <c:pt idx="360">
                  <c:v>397</c:v>
                </c:pt>
                <c:pt idx="361">
                  <c:v>394</c:v>
                </c:pt>
                <c:pt idx="362">
                  <c:v>395</c:v>
                </c:pt>
                <c:pt idx="363">
                  <c:v>401</c:v>
                </c:pt>
                <c:pt idx="364">
                  <c:v>405</c:v>
                </c:pt>
                <c:pt idx="365">
                  <c:v>401</c:v>
                </c:pt>
                <c:pt idx="366">
                  <c:v>399</c:v>
                </c:pt>
                <c:pt idx="367">
                  <c:v>396</c:v>
                </c:pt>
                <c:pt idx="369">
                  <c:v>537</c:v>
                </c:pt>
                <c:pt idx="370">
                  <c:v>540</c:v>
                </c:pt>
                <c:pt idx="371">
                  <c:v>542</c:v>
                </c:pt>
                <c:pt idx="372">
                  <c:v>543</c:v>
                </c:pt>
                <c:pt idx="373">
                  <c:v>544</c:v>
                </c:pt>
                <c:pt idx="374">
                  <c:v>542</c:v>
                </c:pt>
                <c:pt idx="375">
                  <c:v>540</c:v>
                </c:pt>
                <c:pt idx="376">
                  <c:v>537</c:v>
                </c:pt>
                <c:pt idx="378">
                  <c:v>547</c:v>
                </c:pt>
                <c:pt idx="379">
                  <c:v>550</c:v>
                </c:pt>
                <c:pt idx="380">
                  <c:v>549</c:v>
                </c:pt>
                <c:pt idx="381">
                  <c:v>551</c:v>
                </c:pt>
                <c:pt idx="382">
                  <c:v>550</c:v>
                </c:pt>
                <c:pt idx="383">
                  <c:v>545</c:v>
                </c:pt>
                <c:pt idx="384">
                  <c:v>544</c:v>
                </c:pt>
                <c:pt idx="385">
                  <c:v>547</c:v>
                </c:pt>
                <c:pt idx="387">
                  <c:v>474</c:v>
                </c:pt>
                <c:pt idx="388">
                  <c:v>474</c:v>
                </c:pt>
                <c:pt idx="389">
                  <c:v>472</c:v>
                </c:pt>
                <c:pt idx="390">
                  <c:v>475</c:v>
                </c:pt>
                <c:pt idx="391">
                  <c:v>478</c:v>
                </c:pt>
                <c:pt idx="392">
                  <c:v>477</c:v>
                </c:pt>
                <c:pt idx="393">
                  <c:v>474</c:v>
                </c:pt>
                <c:pt idx="395">
                  <c:v>459</c:v>
                </c:pt>
                <c:pt idx="396">
                  <c:v>460</c:v>
                </c:pt>
                <c:pt idx="397">
                  <c:v>461</c:v>
                </c:pt>
                <c:pt idx="398">
                  <c:v>466</c:v>
                </c:pt>
                <c:pt idx="399">
                  <c:v>465</c:v>
                </c:pt>
                <c:pt idx="400">
                  <c:v>468</c:v>
                </c:pt>
                <c:pt idx="401">
                  <c:v>465</c:v>
                </c:pt>
                <c:pt idx="402">
                  <c:v>465</c:v>
                </c:pt>
                <c:pt idx="403">
                  <c:v>461</c:v>
                </c:pt>
                <c:pt idx="404">
                  <c:v>457</c:v>
                </c:pt>
                <c:pt idx="405">
                  <c:v>457</c:v>
                </c:pt>
                <c:pt idx="406">
                  <c:v>455</c:v>
                </c:pt>
                <c:pt idx="407">
                  <c:v>451</c:v>
                </c:pt>
                <c:pt idx="408">
                  <c:v>445</c:v>
                </c:pt>
                <c:pt idx="409">
                  <c:v>445</c:v>
                </c:pt>
                <c:pt idx="410">
                  <c:v>443</c:v>
                </c:pt>
                <c:pt idx="411">
                  <c:v>445</c:v>
                </c:pt>
                <c:pt idx="412">
                  <c:v>444</c:v>
                </c:pt>
                <c:pt idx="413">
                  <c:v>448</c:v>
                </c:pt>
                <c:pt idx="414">
                  <c:v>453</c:v>
                </c:pt>
                <c:pt idx="415">
                  <c:v>452</c:v>
                </c:pt>
                <c:pt idx="416">
                  <c:v>456</c:v>
                </c:pt>
                <c:pt idx="417">
                  <c:v>455</c:v>
                </c:pt>
                <c:pt idx="418">
                  <c:v>460</c:v>
                </c:pt>
                <c:pt idx="419">
                  <c:v>458</c:v>
                </c:pt>
                <c:pt idx="420">
                  <c:v>456</c:v>
                </c:pt>
                <c:pt idx="421">
                  <c:v>455</c:v>
                </c:pt>
                <c:pt idx="422">
                  <c:v>453</c:v>
                </c:pt>
                <c:pt idx="423">
                  <c:v>447</c:v>
                </c:pt>
                <c:pt idx="424">
                  <c:v>444</c:v>
                </c:pt>
                <c:pt idx="425">
                  <c:v>445</c:v>
                </c:pt>
                <c:pt idx="426">
                  <c:v>456</c:v>
                </c:pt>
                <c:pt idx="427">
                  <c:v>459</c:v>
                </c:pt>
                <c:pt idx="429">
                  <c:v>318</c:v>
                </c:pt>
                <c:pt idx="430">
                  <c:v>312</c:v>
                </c:pt>
                <c:pt idx="431">
                  <c:v>313</c:v>
                </c:pt>
                <c:pt idx="432">
                  <c:v>300</c:v>
                </c:pt>
                <c:pt idx="433">
                  <c:v>297</c:v>
                </c:pt>
                <c:pt idx="434">
                  <c:v>296</c:v>
                </c:pt>
                <c:pt idx="435">
                  <c:v>286</c:v>
                </c:pt>
                <c:pt idx="436">
                  <c:v>283</c:v>
                </c:pt>
                <c:pt idx="437">
                  <c:v>281</c:v>
                </c:pt>
                <c:pt idx="438">
                  <c:v>272</c:v>
                </c:pt>
                <c:pt idx="439">
                  <c:v>260</c:v>
                </c:pt>
                <c:pt idx="440">
                  <c:v>261</c:v>
                </c:pt>
                <c:pt idx="441">
                  <c:v>259</c:v>
                </c:pt>
                <c:pt idx="442">
                  <c:v>257</c:v>
                </c:pt>
                <c:pt idx="443">
                  <c:v>258</c:v>
                </c:pt>
                <c:pt idx="444">
                  <c:v>253</c:v>
                </c:pt>
                <c:pt idx="445">
                  <c:v>250</c:v>
                </c:pt>
                <c:pt idx="446">
                  <c:v>252</c:v>
                </c:pt>
                <c:pt idx="447">
                  <c:v>242</c:v>
                </c:pt>
                <c:pt idx="448">
                  <c:v>241</c:v>
                </c:pt>
                <c:pt idx="449">
                  <c:v>242</c:v>
                </c:pt>
                <c:pt idx="450">
                  <c:v>241</c:v>
                </c:pt>
                <c:pt idx="451">
                  <c:v>246</c:v>
                </c:pt>
                <c:pt idx="452">
                  <c:v>255</c:v>
                </c:pt>
                <c:pt idx="453">
                  <c:v>250</c:v>
                </c:pt>
                <c:pt idx="454">
                  <c:v>252</c:v>
                </c:pt>
                <c:pt idx="455">
                  <c:v>249</c:v>
                </c:pt>
                <c:pt idx="456">
                  <c:v>252</c:v>
                </c:pt>
                <c:pt idx="457">
                  <c:v>252</c:v>
                </c:pt>
                <c:pt idx="458">
                  <c:v>247</c:v>
                </c:pt>
                <c:pt idx="459">
                  <c:v>239</c:v>
                </c:pt>
                <c:pt idx="460">
                  <c:v>230</c:v>
                </c:pt>
                <c:pt idx="461">
                  <c:v>222</c:v>
                </c:pt>
                <c:pt idx="462">
                  <c:v>207</c:v>
                </c:pt>
                <c:pt idx="463">
                  <c:v>198</c:v>
                </c:pt>
                <c:pt idx="464">
                  <c:v>197</c:v>
                </c:pt>
                <c:pt idx="465">
                  <c:v>201</c:v>
                </c:pt>
                <c:pt idx="466">
                  <c:v>201</c:v>
                </c:pt>
                <c:pt idx="467">
                  <c:v>203</c:v>
                </c:pt>
                <c:pt idx="468">
                  <c:v>201</c:v>
                </c:pt>
                <c:pt idx="469">
                  <c:v>202</c:v>
                </c:pt>
                <c:pt idx="470">
                  <c:v>199</c:v>
                </c:pt>
                <c:pt idx="471">
                  <c:v>197</c:v>
                </c:pt>
                <c:pt idx="472">
                  <c:v>198</c:v>
                </c:pt>
                <c:pt idx="473">
                  <c:v>196</c:v>
                </c:pt>
                <c:pt idx="474">
                  <c:v>192</c:v>
                </c:pt>
                <c:pt idx="475">
                  <c:v>192</c:v>
                </c:pt>
                <c:pt idx="476">
                  <c:v>186</c:v>
                </c:pt>
                <c:pt idx="477">
                  <c:v>188</c:v>
                </c:pt>
                <c:pt idx="478">
                  <c:v>187</c:v>
                </c:pt>
                <c:pt idx="479">
                  <c:v>177</c:v>
                </c:pt>
                <c:pt idx="480">
                  <c:v>170</c:v>
                </c:pt>
                <c:pt idx="481">
                  <c:v>165</c:v>
                </c:pt>
                <c:pt idx="482">
                  <c:v>151</c:v>
                </c:pt>
                <c:pt idx="483">
                  <c:v>149</c:v>
                </c:pt>
                <c:pt idx="484">
                  <c:v>149</c:v>
                </c:pt>
                <c:pt idx="485">
                  <c:v>144</c:v>
                </c:pt>
                <c:pt idx="486">
                  <c:v>136</c:v>
                </c:pt>
                <c:pt idx="487">
                  <c:v>130</c:v>
                </c:pt>
                <c:pt idx="488">
                  <c:v>128</c:v>
                </c:pt>
                <c:pt idx="489">
                  <c:v>125</c:v>
                </c:pt>
                <c:pt idx="490">
                  <c:v>121</c:v>
                </c:pt>
                <c:pt idx="491">
                  <c:v>119</c:v>
                </c:pt>
                <c:pt idx="492">
                  <c:v>112</c:v>
                </c:pt>
                <c:pt idx="493">
                  <c:v>103</c:v>
                </c:pt>
                <c:pt idx="494">
                  <c:v>99</c:v>
                </c:pt>
                <c:pt idx="495">
                  <c:v>96</c:v>
                </c:pt>
                <c:pt idx="496">
                  <c:v>91</c:v>
                </c:pt>
                <c:pt idx="497">
                  <c:v>87</c:v>
                </c:pt>
                <c:pt idx="498">
                  <c:v>74</c:v>
                </c:pt>
                <c:pt idx="499">
                  <c:v>69</c:v>
                </c:pt>
                <c:pt idx="500">
                  <c:v>66</c:v>
                </c:pt>
                <c:pt idx="501">
                  <c:v>63</c:v>
                </c:pt>
                <c:pt idx="502">
                  <c:v>59</c:v>
                </c:pt>
                <c:pt idx="503">
                  <c:v>54</c:v>
                </c:pt>
                <c:pt idx="504">
                  <c:v>51</c:v>
                </c:pt>
                <c:pt idx="505">
                  <c:v>50</c:v>
                </c:pt>
                <c:pt idx="506">
                  <c:v>40</c:v>
                </c:pt>
                <c:pt idx="507">
                  <c:v>33</c:v>
                </c:pt>
                <c:pt idx="508">
                  <c:v>30</c:v>
                </c:pt>
                <c:pt idx="509">
                  <c:v>24</c:v>
                </c:pt>
                <c:pt idx="510">
                  <c:v>22</c:v>
                </c:pt>
                <c:pt idx="511">
                  <c:v>20</c:v>
                </c:pt>
                <c:pt idx="512">
                  <c:v>17</c:v>
                </c:pt>
                <c:pt idx="513">
                  <c:v>14</c:v>
                </c:pt>
                <c:pt idx="514">
                  <c:v>14</c:v>
                </c:pt>
                <c:pt idx="515">
                  <c:v>22</c:v>
                </c:pt>
                <c:pt idx="516">
                  <c:v>21</c:v>
                </c:pt>
                <c:pt idx="517">
                  <c:v>22</c:v>
                </c:pt>
                <c:pt idx="518">
                  <c:v>28</c:v>
                </c:pt>
                <c:pt idx="519">
                  <c:v>25</c:v>
                </c:pt>
                <c:pt idx="520">
                  <c:v>21</c:v>
                </c:pt>
                <c:pt idx="521">
                  <c:v>25</c:v>
                </c:pt>
                <c:pt idx="522">
                  <c:v>29</c:v>
                </c:pt>
                <c:pt idx="523">
                  <c:v>26</c:v>
                </c:pt>
                <c:pt idx="524">
                  <c:v>29</c:v>
                </c:pt>
                <c:pt idx="525">
                  <c:v>24</c:v>
                </c:pt>
                <c:pt idx="526">
                  <c:v>25</c:v>
                </c:pt>
                <c:pt idx="527">
                  <c:v>24</c:v>
                </c:pt>
                <c:pt idx="528">
                  <c:v>21</c:v>
                </c:pt>
                <c:pt idx="529">
                  <c:v>22</c:v>
                </c:pt>
                <c:pt idx="530">
                  <c:v>26</c:v>
                </c:pt>
                <c:pt idx="531">
                  <c:v>23</c:v>
                </c:pt>
                <c:pt idx="532">
                  <c:v>27</c:v>
                </c:pt>
                <c:pt idx="533">
                  <c:v>33</c:v>
                </c:pt>
                <c:pt idx="534">
                  <c:v>37</c:v>
                </c:pt>
                <c:pt idx="535">
                  <c:v>43</c:v>
                </c:pt>
                <c:pt idx="536">
                  <c:v>43</c:v>
                </c:pt>
                <c:pt idx="537">
                  <c:v>45</c:v>
                </c:pt>
                <c:pt idx="538">
                  <c:v>52</c:v>
                </c:pt>
                <c:pt idx="539">
                  <c:v>65</c:v>
                </c:pt>
                <c:pt idx="540">
                  <c:v>69</c:v>
                </c:pt>
                <c:pt idx="541">
                  <c:v>72</c:v>
                </c:pt>
                <c:pt idx="542">
                  <c:v>76</c:v>
                </c:pt>
                <c:pt idx="543">
                  <c:v>75</c:v>
                </c:pt>
                <c:pt idx="544">
                  <c:v>78</c:v>
                </c:pt>
                <c:pt idx="545">
                  <c:v>88</c:v>
                </c:pt>
                <c:pt idx="546">
                  <c:v>90</c:v>
                </c:pt>
                <c:pt idx="547">
                  <c:v>89</c:v>
                </c:pt>
                <c:pt idx="548">
                  <c:v>95</c:v>
                </c:pt>
                <c:pt idx="549">
                  <c:v>99</c:v>
                </c:pt>
                <c:pt idx="550">
                  <c:v>108</c:v>
                </c:pt>
                <c:pt idx="551">
                  <c:v>110</c:v>
                </c:pt>
                <c:pt idx="552">
                  <c:v>122</c:v>
                </c:pt>
                <c:pt idx="553">
                  <c:v>125</c:v>
                </c:pt>
                <c:pt idx="554">
                  <c:v>131</c:v>
                </c:pt>
                <c:pt idx="555">
                  <c:v>135</c:v>
                </c:pt>
                <c:pt idx="556">
                  <c:v>143</c:v>
                </c:pt>
                <c:pt idx="557">
                  <c:v>142</c:v>
                </c:pt>
                <c:pt idx="558">
                  <c:v>145</c:v>
                </c:pt>
                <c:pt idx="559">
                  <c:v>145</c:v>
                </c:pt>
                <c:pt idx="560">
                  <c:v>152</c:v>
                </c:pt>
                <c:pt idx="561">
                  <c:v>152</c:v>
                </c:pt>
                <c:pt idx="562">
                  <c:v>157</c:v>
                </c:pt>
                <c:pt idx="563">
                  <c:v>159</c:v>
                </c:pt>
                <c:pt idx="564">
                  <c:v>165</c:v>
                </c:pt>
                <c:pt idx="565">
                  <c:v>168</c:v>
                </c:pt>
                <c:pt idx="566">
                  <c:v>172</c:v>
                </c:pt>
                <c:pt idx="567">
                  <c:v>173</c:v>
                </c:pt>
                <c:pt idx="568">
                  <c:v>175</c:v>
                </c:pt>
                <c:pt idx="569">
                  <c:v>181</c:v>
                </c:pt>
                <c:pt idx="570">
                  <c:v>184</c:v>
                </c:pt>
                <c:pt idx="571">
                  <c:v>183</c:v>
                </c:pt>
                <c:pt idx="572">
                  <c:v>186</c:v>
                </c:pt>
                <c:pt idx="573">
                  <c:v>190</c:v>
                </c:pt>
                <c:pt idx="574">
                  <c:v>195</c:v>
                </c:pt>
                <c:pt idx="575">
                  <c:v>199</c:v>
                </c:pt>
                <c:pt idx="576">
                  <c:v>204</c:v>
                </c:pt>
                <c:pt idx="577">
                  <c:v>208</c:v>
                </c:pt>
                <c:pt idx="578">
                  <c:v>214</c:v>
                </c:pt>
                <c:pt idx="579">
                  <c:v>220</c:v>
                </c:pt>
                <c:pt idx="580">
                  <c:v>228</c:v>
                </c:pt>
                <c:pt idx="581">
                  <c:v>236</c:v>
                </c:pt>
                <c:pt idx="582">
                  <c:v>234</c:v>
                </c:pt>
                <c:pt idx="583">
                  <c:v>236</c:v>
                </c:pt>
                <c:pt idx="584">
                  <c:v>240</c:v>
                </c:pt>
                <c:pt idx="585">
                  <c:v>250</c:v>
                </c:pt>
                <c:pt idx="586">
                  <c:v>262</c:v>
                </c:pt>
                <c:pt idx="587">
                  <c:v>263</c:v>
                </c:pt>
                <c:pt idx="588">
                  <c:v>266</c:v>
                </c:pt>
                <c:pt idx="589">
                  <c:v>273</c:v>
                </c:pt>
                <c:pt idx="590">
                  <c:v>276</c:v>
                </c:pt>
                <c:pt idx="591">
                  <c:v>285</c:v>
                </c:pt>
                <c:pt idx="592">
                  <c:v>292</c:v>
                </c:pt>
                <c:pt idx="593">
                  <c:v>299</c:v>
                </c:pt>
                <c:pt idx="594">
                  <c:v>300</c:v>
                </c:pt>
                <c:pt idx="595">
                  <c:v>304</c:v>
                </c:pt>
                <c:pt idx="596">
                  <c:v>307</c:v>
                </c:pt>
                <c:pt idx="597">
                  <c:v>309</c:v>
                </c:pt>
                <c:pt idx="598">
                  <c:v>314</c:v>
                </c:pt>
                <c:pt idx="599">
                  <c:v>317</c:v>
                </c:pt>
                <c:pt idx="600">
                  <c:v>324</c:v>
                </c:pt>
                <c:pt idx="601">
                  <c:v>330</c:v>
                </c:pt>
                <c:pt idx="602">
                  <c:v>332</c:v>
                </c:pt>
                <c:pt idx="603">
                  <c:v>336</c:v>
                </c:pt>
                <c:pt idx="604">
                  <c:v>345</c:v>
                </c:pt>
                <c:pt idx="605">
                  <c:v>348</c:v>
                </c:pt>
                <c:pt idx="606">
                  <c:v>350</c:v>
                </c:pt>
                <c:pt idx="607">
                  <c:v>354</c:v>
                </c:pt>
                <c:pt idx="608">
                  <c:v>357</c:v>
                </c:pt>
                <c:pt idx="609">
                  <c:v>362</c:v>
                </c:pt>
                <c:pt idx="610">
                  <c:v>371</c:v>
                </c:pt>
                <c:pt idx="611">
                  <c:v>371</c:v>
                </c:pt>
                <c:pt idx="612">
                  <c:v>369</c:v>
                </c:pt>
                <c:pt idx="613">
                  <c:v>374</c:v>
                </c:pt>
                <c:pt idx="614">
                  <c:v>374</c:v>
                </c:pt>
                <c:pt idx="615">
                  <c:v>376</c:v>
                </c:pt>
                <c:pt idx="617">
                  <c:v>313</c:v>
                </c:pt>
                <c:pt idx="618">
                  <c:v>309</c:v>
                </c:pt>
                <c:pt idx="619">
                  <c:v>308</c:v>
                </c:pt>
                <c:pt idx="620">
                  <c:v>306</c:v>
                </c:pt>
                <c:pt idx="621">
                  <c:v>305</c:v>
                </c:pt>
                <c:pt idx="622">
                  <c:v>300</c:v>
                </c:pt>
                <c:pt idx="623">
                  <c:v>293</c:v>
                </c:pt>
                <c:pt idx="624">
                  <c:v>291</c:v>
                </c:pt>
                <c:pt idx="625">
                  <c:v>290</c:v>
                </c:pt>
                <c:pt idx="626">
                  <c:v>285</c:v>
                </c:pt>
                <c:pt idx="627">
                  <c:v>283</c:v>
                </c:pt>
                <c:pt idx="629">
                  <c:v>299</c:v>
                </c:pt>
                <c:pt idx="630">
                  <c:v>293</c:v>
                </c:pt>
                <c:pt idx="631">
                  <c:v>296</c:v>
                </c:pt>
                <c:pt idx="632">
                  <c:v>294</c:v>
                </c:pt>
                <c:pt idx="634">
                  <c:v>339</c:v>
                </c:pt>
                <c:pt idx="635">
                  <c:v>331</c:v>
                </c:pt>
                <c:pt idx="636">
                  <c:v>331</c:v>
                </c:pt>
                <c:pt idx="637">
                  <c:v>328</c:v>
                </c:pt>
                <c:pt idx="638">
                  <c:v>321</c:v>
                </c:pt>
                <c:pt idx="639">
                  <c:v>320</c:v>
                </c:pt>
                <c:pt idx="640">
                  <c:v>313</c:v>
                </c:pt>
                <c:pt idx="641">
                  <c:v>313</c:v>
                </c:pt>
                <c:pt idx="642">
                  <c:v>316</c:v>
                </c:pt>
                <c:pt idx="643">
                  <c:v>316</c:v>
                </c:pt>
                <c:pt idx="644">
                  <c:v>313</c:v>
                </c:pt>
                <c:pt idx="645">
                  <c:v>313</c:v>
                </c:pt>
                <c:pt idx="646">
                  <c:v>317</c:v>
                </c:pt>
                <c:pt idx="647">
                  <c:v>315</c:v>
                </c:pt>
                <c:pt idx="648">
                  <c:v>317</c:v>
                </c:pt>
                <c:pt idx="649">
                  <c:v>315</c:v>
                </c:pt>
                <c:pt idx="650">
                  <c:v>316</c:v>
                </c:pt>
                <c:pt idx="651">
                  <c:v>313</c:v>
                </c:pt>
                <c:pt idx="652">
                  <c:v>310</c:v>
                </c:pt>
                <c:pt idx="653">
                  <c:v>310</c:v>
                </c:pt>
                <c:pt idx="654">
                  <c:v>307</c:v>
                </c:pt>
                <c:pt idx="655">
                  <c:v>306</c:v>
                </c:pt>
                <c:pt idx="656">
                  <c:v>303</c:v>
                </c:pt>
                <c:pt idx="657">
                  <c:v>303</c:v>
                </c:pt>
                <c:pt idx="658">
                  <c:v>298</c:v>
                </c:pt>
                <c:pt idx="659">
                  <c:v>296</c:v>
                </c:pt>
                <c:pt idx="660">
                  <c:v>290</c:v>
                </c:pt>
                <c:pt idx="661">
                  <c:v>289</c:v>
                </c:pt>
                <c:pt idx="662">
                  <c:v>287</c:v>
                </c:pt>
                <c:pt idx="663">
                  <c:v>285</c:v>
                </c:pt>
                <c:pt idx="664">
                  <c:v>276</c:v>
                </c:pt>
                <c:pt idx="665">
                  <c:v>270</c:v>
                </c:pt>
                <c:pt idx="667">
                  <c:v>276</c:v>
                </c:pt>
                <c:pt idx="668">
                  <c:v>275</c:v>
                </c:pt>
                <c:pt idx="670">
                  <c:v>310</c:v>
                </c:pt>
                <c:pt idx="671">
                  <c:v>312</c:v>
                </c:pt>
                <c:pt idx="672">
                  <c:v>310</c:v>
                </c:pt>
                <c:pt idx="673">
                  <c:v>302</c:v>
                </c:pt>
                <c:pt idx="675">
                  <c:v>315</c:v>
                </c:pt>
                <c:pt idx="676">
                  <c:v>312</c:v>
                </c:pt>
                <c:pt idx="677">
                  <c:v>310</c:v>
                </c:pt>
                <c:pt idx="678">
                  <c:v>309</c:v>
                </c:pt>
                <c:pt idx="679">
                  <c:v>307</c:v>
                </c:pt>
                <c:pt idx="680">
                  <c:v>306</c:v>
                </c:pt>
                <c:pt idx="681">
                  <c:v>304</c:v>
                </c:pt>
                <c:pt idx="683">
                  <c:v>485</c:v>
                </c:pt>
                <c:pt idx="684">
                  <c:v>475</c:v>
                </c:pt>
                <c:pt idx="685">
                  <c:v>472</c:v>
                </c:pt>
                <c:pt idx="686">
                  <c:v>461</c:v>
                </c:pt>
                <c:pt idx="687">
                  <c:v>460</c:v>
                </c:pt>
                <c:pt idx="688">
                  <c:v>455</c:v>
                </c:pt>
                <c:pt idx="689">
                  <c:v>455</c:v>
                </c:pt>
                <c:pt idx="690">
                  <c:v>456</c:v>
                </c:pt>
                <c:pt idx="691">
                  <c:v>454</c:v>
                </c:pt>
                <c:pt idx="692">
                  <c:v>452</c:v>
                </c:pt>
                <c:pt idx="693">
                  <c:v>450</c:v>
                </c:pt>
                <c:pt idx="694">
                  <c:v>445</c:v>
                </c:pt>
                <c:pt idx="695">
                  <c:v>442</c:v>
                </c:pt>
                <c:pt idx="696">
                  <c:v>441</c:v>
                </c:pt>
                <c:pt idx="697">
                  <c:v>442</c:v>
                </c:pt>
                <c:pt idx="698">
                  <c:v>446</c:v>
                </c:pt>
                <c:pt idx="699">
                  <c:v>447</c:v>
                </c:pt>
                <c:pt idx="700">
                  <c:v>445</c:v>
                </c:pt>
                <c:pt idx="701">
                  <c:v>441</c:v>
                </c:pt>
                <c:pt idx="702">
                  <c:v>430</c:v>
                </c:pt>
                <c:pt idx="703">
                  <c:v>429</c:v>
                </c:pt>
                <c:pt idx="704">
                  <c:v>426</c:v>
                </c:pt>
                <c:pt idx="706">
                  <c:v>468</c:v>
                </c:pt>
                <c:pt idx="707">
                  <c:v>460</c:v>
                </c:pt>
                <c:pt idx="708">
                  <c:v>450</c:v>
                </c:pt>
                <c:pt idx="709">
                  <c:v>442</c:v>
                </c:pt>
                <c:pt idx="710">
                  <c:v>438</c:v>
                </c:pt>
                <c:pt idx="711">
                  <c:v>436</c:v>
                </c:pt>
                <c:pt idx="712">
                  <c:v>437</c:v>
                </c:pt>
                <c:pt idx="713">
                  <c:v>435</c:v>
                </c:pt>
                <c:pt idx="714">
                  <c:v>428</c:v>
                </c:pt>
                <c:pt idx="715">
                  <c:v>425</c:v>
                </c:pt>
                <c:pt idx="716">
                  <c:v>425</c:v>
                </c:pt>
                <c:pt idx="717">
                  <c:v>421</c:v>
                </c:pt>
                <c:pt idx="718">
                  <c:v>417</c:v>
                </c:pt>
                <c:pt idx="719">
                  <c:v>413</c:v>
                </c:pt>
                <c:pt idx="720">
                  <c:v>410</c:v>
                </c:pt>
                <c:pt idx="721">
                  <c:v>403</c:v>
                </c:pt>
                <c:pt idx="722">
                  <c:v>404</c:v>
                </c:pt>
                <c:pt idx="723">
                  <c:v>401</c:v>
                </c:pt>
                <c:pt idx="724">
                  <c:v>401</c:v>
                </c:pt>
                <c:pt idx="725">
                  <c:v>404</c:v>
                </c:pt>
                <c:pt idx="726">
                  <c:v>393</c:v>
                </c:pt>
                <c:pt idx="727">
                  <c:v>400</c:v>
                </c:pt>
                <c:pt idx="728">
                  <c:v>400</c:v>
                </c:pt>
                <c:pt idx="729">
                  <c:v>396</c:v>
                </c:pt>
                <c:pt idx="730">
                  <c:v>394</c:v>
                </c:pt>
                <c:pt idx="731">
                  <c:v>395</c:v>
                </c:pt>
                <c:pt idx="732">
                  <c:v>399</c:v>
                </c:pt>
                <c:pt idx="733">
                  <c:v>396</c:v>
                </c:pt>
                <c:pt idx="734">
                  <c:v>396</c:v>
                </c:pt>
                <c:pt idx="735">
                  <c:v>400</c:v>
                </c:pt>
                <c:pt idx="736">
                  <c:v>399</c:v>
                </c:pt>
                <c:pt idx="737">
                  <c:v>396</c:v>
                </c:pt>
                <c:pt idx="738">
                  <c:v>393</c:v>
                </c:pt>
                <c:pt idx="739">
                  <c:v>391</c:v>
                </c:pt>
                <c:pt idx="740">
                  <c:v>388</c:v>
                </c:pt>
                <c:pt idx="741">
                  <c:v>378</c:v>
                </c:pt>
                <c:pt idx="742">
                  <c:v>376</c:v>
                </c:pt>
                <c:pt idx="743">
                  <c:v>374</c:v>
                </c:pt>
                <c:pt idx="744">
                  <c:v>371</c:v>
                </c:pt>
                <c:pt idx="745">
                  <c:v>367</c:v>
                </c:pt>
                <c:pt idx="746">
                  <c:v>363</c:v>
                </c:pt>
                <c:pt idx="747">
                  <c:v>361</c:v>
                </c:pt>
                <c:pt idx="748">
                  <c:v>359</c:v>
                </c:pt>
                <c:pt idx="749">
                  <c:v>357</c:v>
                </c:pt>
                <c:pt idx="750">
                  <c:v>355</c:v>
                </c:pt>
                <c:pt idx="751">
                  <c:v>357</c:v>
                </c:pt>
                <c:pt idx="752">
                  <c:v>356</c:v>
                </c:pt>
                <c:pt idx="753">
                  <c:v>351</c:v>
                </c:pt>
                <c:pt idx="754">
                  <c:v>349</c:v>
                </c:pt>
                <c:pt idx="755">
                  <c:v>349</c:v>
                </c:pt>
                <c:pt idx="756">
                  <c:v>350</c:v>
                </c:pt>
                <c:pt idx="757">
                  <c:v>352</c:v>
                </c:pt>
                <c:pt idx="758">
                  <c:v>352</c:v>
                </c:pt>
                <c:pt idx="759">
                  <c:v>350</c:v>
                </c:pt>
                <c:pt idx="760">
                  <c:v>349</c:v>
                </c:pt>
                <c:pt idx="761">
                  <c:v>343</c:v>
                </c:pt>
                <c:pt idx="762">
                  <c:v>341</c:v>
                </c:pt>
                <c:pt idx="763">
                  <c:v>343</c:v>
                </c:pt>
                <c:pt idx="764">
                  <c:v>346</c:v>
                </c:pt>
                <c:pt idx="765">
                  <c:v>345</c:v>
                </c:pt>
                <c:pt idx="766">
                  <c:v>344</c:v>
                </c:pt>
                <c:pt idx="767">
                  <c:v>341</c:v>
                </c:pt>
                <c:pt idx="768">
                  <c:v>338</c:v>
                </c:pt>
                <c:pt idx="769">
                  <c:v>337</c:v>
                </c:pt>
                <c:pt idx="770">
                  <c:v>330</c:v>
                </c:pt>
                <c:pt idx="771">
                  <c:v>331</c:v>
                </c:pt>
                <c:pt idx="772">
                  <c:v>329</c:v>
                </c:pt>
                <c:pt idx="773">
                  <c:v>325</c:v>
                </c:pt>
                <c:pt idx="774">
                  <c:v>324</c:v>
                </c:pt>
                <c:pt idx="775">
                  <c:v>323</c:v>
                </c:pt>
                <c:pt idx="776">
                  <c:v>319</c:v>
                </c:pt>
                <c:pt idx="777">
                  <c:v>317</c:v>
                </c:pt>
                <c:pt idx="778">
                  <c:v>316</c:v>
                </c:pt>
                <c:pt idx="779">
                  <c:v>313</c:v>
                </c:pt>
                <c:pt idx="780">
                  <c:v>311</c:v>
                </c:pt>
                <c:pt idx="781">
                  <c:v>308</c:v>
                </c:pt>
                <c:pt idx="782">
                  <c:v>308</c:v>
                </c:pt>
                <c:pt idx="783">
                  <c:v>306</c:v>
                </c:pt>
                <c:pt idx="784">
                  <c:v>302</c:v>
                </c:pt>
                <c:pt idx="785">
                  <c:v>298</c:v>
                </c:pt>
                <c:pt idx="786">
                  <c:v>295</c:v>
                </c:pt>
                <c:pt idx="787">
                  <c:v>293</c:v>
                </c:pt>
                <c:pt idx="788">
                  <c:v>292</c:v>
                </c:pt>
                <c:pt idx="789">
                  <c:v>291</c:v>
                </c:pt>
                <c:pt idx="790">
                  <c:v>287</c:v>
                </c:pt>
                <c:pt idx="791">
                  <c:v>285</c:v>
                </c:pt>
                <c:pt idx="792">
                  <c:v>283</c:v>
                </c:pt>
                <c:pt idx="793">
                  <c:v>281</c:v>
                </c:pt>
                <c:pt idx="794">
                  <c:v>280</c:v>
                </c:pt>
                <c:pt idx="795">
                  <c:v>273</c:v>
                </c:pt>
                <c:pt idx="796">
                  <c:v>268</c:v>
                </c:pt>
                <c:pt idx="797">
                  <c:v>266</c:v>
                </c:pt>
                <c:pt idx="798">
                  <c:v>267</c:v>
                </c:pt>
                <c:pt idx="799">
                  <c:v>265</c:v>
                </c:pt>
                <c:pt idx="800">
                  <c:v>264</c:v>
                </c:pt>
                <c:pt idx="801">
                  <c:v>262</c:v>
                </c:pt>
                <c:pt idx="802">
                  <c:v>261</c:v>
                </c:pt>
                <c:pt idx="803">
                  <c:v>255</c:v>
                </c:pt>
                <c:pt idx="804">
                  <c:v>255</c:v>
                </c:pt>
                <c:pt idx="805">
                  <c:v>251</c:v>
                </c:pt>
                <c:pt idx="806">
                  <c:v>249</c:v>
                </c:pt>
                <c:pt idx="807">
                  <c:v>248</c:v>
                </c:pt>
                <c:pt idx="808">
                  <c:v>250</c:v>
                </c:pt>
                <c:pt idx="809">
                  <c:v>248</c:v>
                </c:pt>
                <c:pt idx="810">
                  <c:v>246</c:v>
                </c:pt>
                <c:pt idx="811">
                  <c:v>243</c:v>
                </c:pt>
                <c:pt idx="812">
                  <c:v>239</c:v>
                </c:pt>
                <c:pt idx="813">
                  <c:v>234</c:v>
                </c:pt>
                <c:pt idx="814">
                  <c:v>230</c:v>
                </c:pt>
                <c:pt idx="815">
                  <c:v>227</c:v>
                </c:pt>
                <c:pt idx="816">
                  <c:v>224</c:v>
                </c:pt>
                <c:pt idx="817">
                  <c:v>220</c:v>
                </c:pt>
                <c:pt idx="818">
                  <c:v>218</c:v>
                </c:pt>
                <c:pt idx="819">
                  <c:v>212</c:v>
                </c:pt>
                <c:pt idx="820">
                  <c:v>209</c:v>
                </c:pt>
                <c:pt idx="821">
                  <c:v>207</c:v>
                </c:pt>
                <c:pt idx="822">
                  <c:v>204</c:v>
                </c:pt>
                <c:pt idx="823">
                  <c:v>201</c:v>
                </c:pt>
                <c:pt idx="824">
                  <c:v>202</c:v>
                </c:pt>
                <c:pt idx="825">
                  <c:v>200</c:v>
                </c:pt>
                <c:pt idx="826">
                  <c:v>200</c:v>
                </c:pt>
                <c:pt idx="827">
                  <c:v>198</c:v>
                </c:pt>
                <c:pt idx="828">
                  <c:v>199</c:v>
                </c:pt>
                <c:pt idx="829">
                  <c:v>201</c:v>
                </c:pt>
                <c:pt idx="831">
                  <c:v>338</c:v>
                </c:pt>
                <c:pt idx="832">
                  <c:v>336</c:v>
                </c:pt>
                <c:pt idx="833">
                  <c:v>336</c:v>
                </c:pt>
                <c:pt idx="834">
                  <c:v>337</c:v>
                </c:pt>
                <c:pt idx="835">
                  <c:v>333</c:v>
                </c:pt>
                <c:pt idx="836">
                  <c:v>334</c:v>
                </c:pt>
                <c:pt idx="837">
                  <c:v>333</c:v>
                </c:pt>
                <c:pt idx="838">
                  <c:v>335</c:v>
                </c:pt>
                <c:pt idx="839">
                  <c:v>333</c:v>
                </c:pt>
                <c:pt idx="840">
                  <c:v>335</c:v>
                </c:pt>
                <c:pt idx="841">
                  <c:v>334</c:v>
                </c:pt>
                <c:pt idx="842">
                  <c:v>332</c:v>
                </c:pt>
                <c:pt idx="843">
                  <c:v>330</c:v>
                </c:pt>
                <c:pt idx="844">
                  <c:v>330</c:v>
                </c:pt>
                <c:pt idx="845">
                  <c:v>331</c:v>
                </c:pt>
                <c:pt idx="846">
                  <c:v>330</c:v>
                </c:pt>
                <c:pt idx="847">
                  <c:v>333</c:v>
                </c:pt>
                <c:pt idx="848">
                  <c:v>337</c:v>
                </c:pt>
                <c:pt idx="850">
                  <c:v>330</c:v>
                </c:pt>
                <c:pt idx="851">
                  <c:v>332</c:v>
                </c:pt>
                <c:pt idx="852">
                  <c:v>324</c:v>
                </c:pt>
                <c:pt idx="853">
                  <c:v>325</c:v>
                </c:pt>
                <c:pt idx="855">
                  <c:v>324</c:v>
                </c:pt>
                <c:pt idx="856">
                  <c:v>321</c:v>
                </c:pt>
                <c:pt idx="857">
                  <c:v>319</c:v>
                </c:pt>
                <c:pt idx="858">
                  <c:v>312</c:v>
                </c:pt>
                <c:pt idx="859">
                  <c:v>310</c:v>
                </c:pt>
                <c:pt idx="860">
                  <c:v>310</c:v>
                </c:pt>
                <c:pt idx="861">
                  <c:v>308</c:v>
                </c:pt>
                <c:pt idx="862">
                  <c:v>306</c:v>
                </c:pt>
                <c:pt idx="863">
                  <c:v>304</c:v>
                </c:pt>
                <c:pt idx="864">
                  <c:v>305</c:v>
                </c:pt>
                <c:pt idx="865">
                  <c:v>300</c:v>
                </c:pt>
                <c:pt idx="866">
                  <c:v>299</c:v>
                </c:pt>
                <c:pt idx="867">
                  <c:v>299</c:v>
                </c:pt>
                <c:pt idx="868">
                  <c:v>303</c:v>
                </c:pt>
                <c:pt idx="869">
                  <c:v>301</c:v>
                </c:pt>
                <c:pt idx="870">
                  <c:v>298</c:v>
                </c:pt>
                <c:pt idx="871">
                  <c:v>297</c:v>
                </c:pt>
                <c:pt idx="872">
                  <c:v>295</c:v>
                </c:pt>
                <c:pt idx="873">
                  <c:v>297</c:v>
                </c:pt>
                <c:pt idx="875">
                  <c:v>299</c:v>
                </c:pt>
                <c:pt idx="876">
                  <c:v>294</c:v>
                </c:pt>
                <c:pt idx="877">
                  <c:v>290</c:v>
                </c:pt>
                <c:pt idx="878">
                  <c:v>287</c:v>
                </c:pt>
                <c:pt idx="879">
                  <c:v>281</c:v>
                </c:pt>
                <c:pt idx="880">
                  <c:v>280</c:v>
                </c:pt>
                <c:pt idx="881">
                  <c:v>277</c:v>
                </c:pt>
                <c:pt idx="882">
                  <c:v>273</c:v>
                </c:pt>
                <c:pt idx="883">
                  <c:v>270</c:v>
                </c:pt>
                <c:pt idx="884">
                  <c:v>268</c:v>
                </c:pt>
                <c:pt idx="885">
                  <c:v>264</c:v>
                </c:pt>
                <c:pt idx="886">
                  <c:v>262</c:v>
                </c:pt>
                <c:pt idx="887">
                  <c:v>262</c:v>
                </c:pt>
                <c:pt idx="888">
                  <c:v>259</c:v>
                </c:pt>
                <c:pt idx="889">
                  <c:v>253</c:v>
                </c:pt>
                <c:pt idx="890">
                  <c:v>250</c:v>
                </c:pt>
                <c:pt idx="891">
                  <c:v>246</c:v>
                </c:pt>
                <c:pt idx="892">
                  <c:v>244</c:v>
                </c:pt>
                <c:pt idx="893">
                  <c:v>241</c:v>
                </c:pt>
                <c:pt idx="894">
                  <c:v>239</c:v>
                </c:pt>
                <c:pt idx="895">
                  <c:v>238</c:v>
                </c:pt>
                <c:pt idx="896">
                  <c:v>235</c:v>
                </c:pt>
                <c:pt idx="897">
                  <c:v>229</c:v>
                </c:pt>
                <c:pt idx="898">
                  <c:v>225</c:v>
                </c:pt>
                <c:pt idx="899">
                  <c:v>224</c:v>
                </c:pt>
                <c:pt idx="900">
                  <c:v>220</c:v>
                </c:pt>
                <c:pt idx="901">
                  <c:v>210</c:v>
                </c:pt>
                <c:pt idx="902">
                  <c:v>217</c:v>
                </c:pt>
                <c:pt idx="904">
                  <c:v>281</c:v>
                </c:pt>
                <c:pt idx="905">
                  <c:v>286</c:v>
                </c:pt>
                <c:pt idx="906">
                  <c:v>288</c:v>
                </c:pt>
                <c:pt idx="907">
                  <c:v>288</c:v>
                </c:pt>
                <c:pt idx="908">
                  <c:v>285</c:v>
                </c:pt>
                <c:pt idx="909">
                  <c:v>289</c:v>
                </c:pt>
                <c:pt idx="910">
                  <c:v>286</c:v>
                </c:pt>
                <c:pt idx="911">
                  <c:v>284</c:v>
                </c:pt>
                <c:pt idx="912">
                  <c:v>286</c:v>
                </c:pt>
                <c:pt idx="913">
                  <c:v>284</c:v>
                </c:pt>
                <c:pt idx="915">
                  <c:v>248</c:v>
                </c:pt>
                <c:pt idx="916">
                  <c:v>248</c:v>
                </c:pt>
                <c:pt idx="917">
                  <c:v>244</c:v>
                </c:pt>
                <c:pt idx="918">
                  <c:v>246</c:v>
                </c:pt>
                <c:pt idx="919">
                  <c:v>244</c:v>
                </c:pt>
                <c:pt idx="920">
                  <c:v>242</c:v>
                </c:pt>
                <c:pt idx="921">
                  <c:v>244</c:v>
                </c:pt>
                <c:pt idx="922">
                  <c:v>243</c:v>
                </c:pt>
                <c:pt idx="923">
                  <c:v>239</c:v>
                </c:pt>
                <c:pt idx="924">
                  <c:v>236</c:v>
                </c:pt>
                <c:pt idx="925">
                  <c:v>236</c:v>
                </c:pt>
                <c:pt idx="926">
                  <c:v>233</c:v>
                </c:pt>
                <c:pt idx="927">
                  <c:v>235</c:v>
                </c:pt>
                <c:pt idx="929">
                  <c:v>243</c:v>
                </c:pt>
                <c:pt idx="930">
                  <c:v>247</c:v>
                </c:pt>
                <c:pt idx="931">
                  <c:v>245</c:v>
                </c:pt>
                <c:pt idx="932">
                  <c:v>246</c:v>
                </c:pt>
                <c:pt idx="934">
                  <c:v>212</c:v>
                </c:pt>
                <c:pt idx="935">
                  <c:v>210</c:v>
                </c:pt>
                <c:pt idx="936">
                  <c:v>209</c:v>
                </c:pt>
                <c:pt idx="937">
                  <c:v>207</c:v>
                </c:pt>
                <c:pt idx="938">
                  <c:v>207</c:v>
                </c:pt>
                <c:pt idx="939">
                  <c:v>209</c:v>
                </c:pt>
                <c:pt idx="941">
                  <c:v>388</c:v>
                </c:pt>
                <c:pt idx="942">
                  <c:v>389</c:v>
                </c:pt>
                <c:pt idx="943">
                  <c:v>393</c:v>
                </c:pt>
                <c:pt idx="944">
                  <c:v>395</c:v>
                </c:pt>
                <c:pt idx="945">
                  <c:v>394</c:v>
                </c:pt>
                <c:pt idx="946">
                  <c:v>397</c:v>
                </c:pt>
                <c:pt idx="947">
                  <c:v>400</c:v>
                </c:pt>
                <c:pt idx="948">
                  <c:v>396</c:v>
                </c:pt>
                <c:pt idx="949">
                  <c:v>400</c:v>
                </c:pt>
                <c:pt idx="950">
                  <c:v>399</c:v>
                </c:pt>
                <c:pt idx="951">
                  <c:v>401</c:v>
                </c:pt>
                <c:pt idx="952">
                  <c:v>399</c:v>
                </c:pt>
                <c:pt idx="953">
                  <c:v>392</c:v>
                </c:pt>
                <c:pt idx="954">
                  <c:v>391</c:v>
                </c:pt>
                <c:pt idx="955">
                  <c:v>388</c:v>
                </c:pt>
                <c:pt idx="956">
                  <c:v>387</c:v>
                </c:pt>
                <c:pt idx="957">
                  <c:v>384</c:v>
                </c:pt>
                <c:pt idx="958">
                  <c:v>383</c:v>
                </c:pt>
                <c:pt idx="960">
                  <c:v>435</c:v>
                </c:pt>
                <c:pt idx="961">
                  <c:v>431</c:v>
                </c:pt>
                <c:pt idx="962">
                  <c:v>430</c:v>
                </c:pt>
                <c:pt idx="963">
                  <c:v>432</c:v>
                </c:pt>
                <c:pt idx="964">
                  <c:v>430</c:v>
                </c:pt>
                <c:pt idx="965">
                  <c:v>426</c:v>
                </c:pt>
                <c:pt idx="966">
                  <c:v>423</c:v>
                </c:pt>
                <c:pt idx="967">
                  <c:v>424</c:v>
                </c:pt>
                <c:pt idx="968">
                  <c:v>426</c:v>
                </c:pt>
                <c:pt idx="969">
                  <c:v>428</c:v>
                </c:pt>
                <c:pt idx="970">
                  <c:v>426</c:v>
                </c:pt>
                <c:pt idx="971">
                  <c:v>425</c:v>
                </c:pt>
                <c:pt idx="972">
                  <c:v>423</c:v>
                </c:pt>
                <c:pt idx="973">
                  <c:v>426</c:v>
                </c:pt>
                <c:pt idx="974">
                  <c:v>420</c:v>
                </c:pt>
                <c:pt idx="975">
                  <c:v>417</c:v>
                </c:pt>
                <c:pt idx="976">
                  <c:v>414</c:v>
                </c:pt>
                <c:pt idx="977">
                  <c:v>411</c:v>
                </c:pt>
                <c:pt idx="978">
                  <c:v>401</c:v>
                </c:pt>
                <c:pt idx="979">
                  <c:v>401</c:v>
                </c:pt>
                <c:pt idx="980">
                  <c:v>398</c:v>
                </c:pt>
                <c:pt idx="981">
                  <c:v>390</c:v>
                </c:pt>
                <c:pt idx="982">
                  <c:v>387</c:v>
                </c:pt>
                <c:pt idx="983">
                  <c:v>385</c:v>
                </c:pt>
                <c:pt idx="984">
                  <c:v>383</c:v>
                </c:pt>
                <c:pt idx="985">
                  <c:v>378</c:v>
                </c:pt>
                <c:pt idx="986">
                  <c:v>375</c:v>
                </c:pt>
                <c:pt idx="987">
                  <c:v>373</c:v>
                </c:pt>
                <c:pt idx="988">
                  <c:v>375</c:v>
                </c:pt>
                <c:pt idx="989">
                  <c:v>375</c:v>
                </c:pt>
                <c:pt idx="990">
                  <c:v>370</c:v>
                </c:pt>
                <c:pt idx="991">
                  <c:v>369</c:v>
                </c:pt>
                <c:pt idx="992">
                  <c:v>368</c:v>
                </c:pt>
                <c:pt idx="993">
                  <c:v>366</c:v>
                </c:pt>
                <c:pt idx="994">
                  <c:v>369</c:v>
                </c:pt>
                <c:pt idx="995">
                  <c:v>367</c:v>
                </c:pt>
                <c:pt idx="996">
                  <c:v>365</c:v>
                </c:pt>
                <c:pt idx="997">
                  <c:v>365</c:v>
                </c:pt>
                <c:pt idx="998">
                  <c:v>365</c:v>
                </c:pt>
                <c:pt idx="999">
                  <c:v>364</c:v>
                </c:pt>
                <c:pt idx="1000">
                  <c:v>361</c:v>
                </c:pt>
                <c:pt idx="1001">
                  <c:v>360</c:v>
                </c:pt>
                <c:pt idx="1002">
                  <c:v>357</c:v>
                </c:pt>
                <c:pt idx="1003">
                  <c:v>357</c:v>
                </c:pt>
                <c:pt idx="1004">
                  <c:v>355</c:v>
                </c:pt>
                <c:pt idx="1005">
                  <c:v>354</c:v>
                </c:pt>
                <c:pt idx="1006">
                  <c:v>354</c:v>
                </c:pt>
                <c:pt idx="1007">
                  <c:v>353</c:v>
                </c:pt>
                <c:pt idx="1008">
                  <c:v>346</c:v>
                </c:pt>
                <c:pt idx="1009">
                  <c:v>341</c:v>
                </c:pt>
                <c:pt idx="1010">
                  <c:v>341</c:v>
                </c:pt>
                <c:pt idx="1011">
                  <c:v>338</c:v>
                </c:pt>
                <c:pt idx="1012">
                  <c:v>336</c:v>
                </c:pt>
                <c:pt idx="1013">
                  <c:v>333</c:v>
                </c:pt>
                <c:pt idx="1014">
                  <c:v>329</c:v>
                </c:pt>
                <c:pt idx="1015">
                  <c:v>326</c:v>
                </c:pt>
                <c:pt idx="1017">
                  <c:v>357</c:v>
                </c:pt>
                <c:pt idx="1018">
                  <c:v>353</c:v>
                </c:pt>
                <c:pt idx="1019">
                  <c:v>351</c:v>
                </c:pt>
                <c:pt idx="1020">
                  <c:v>345</c:v>
                </c:pt>
                <c:pt idx="1021">
                  <c:v>342</c:v>
                </c:pt>
                <c:pt idx="1022">
                  <c:v>340</c:v>
                </c:pt>
                <c:pt idx="1023">
                  <c:v>335</c:v>
                </c:pt>
                <c:pt idx="1024">
                  <c:v>333</c:v>
                </c:pt>
                <c:pt idx="1026">
                  <c:v>387</c:v>
                </c:pt>
                <c:pt idx="1027">
                  <c:v>387</c:v>
                </c:pt>
                <c:pt idx="1028">
                  <c:v>384</c:v>
                </c:pt>
                <c:pt idx="1029">
                  <c:v>384</c:v>
                </c:pt>
                <c:pt idx="1030">
                  <c:v>383</c:v>
                </c:pt>
                <c:pt idx="1031">
                  <c:v>385</c:v>
                </c:pt>
                <c:pt idx="1032">
                  <c:v>382</c:v>
                </c:pt>
                <c:pt idx="1033">
                  <c:v>380</c:v>
                </c:pt>
                <c:pt idx="1035">
                  <c:v>366</c:v>
                </c:pt>
                <c:pt idx="1036">
                  <c:v>365</c:v>
                </c:pt>
                <c:pt idx="1037">
                  <c:v>366</c:v>
                </c:pt>
                <c:pt idx="1038">
                  <c:v>366</c:v>
                </c:pt>
                <c:pt idx="1039">
                  <c:v>365</c:v>
                </c:pt>
                <c:pt idx="1040">
                  <c:v>361</c:v>
                </c:pt>
                <c:pt idx="1041">
                  <c:v>354</c:v>
                </c:pt>
                <c:pt idx="1042">
                  <c:v>349</c:v>
                </c:pt>
                <c:pt idx="1043">
                  <c:v>347</c:v>
                </c:pt>
                <c:pt idx="1045">
                  <c:v>366</c:v>
                </c:pt>
                <c:pt idx="1046">
                  <c:v>370</c:v>
                </c:pt>
                <c:pt idx="1047">
                  <c:v>371</c:v>
                </c:pt>
                <c:pt idx="1048">
                  <c:v>369</c:v>
                </c:pt>
                <c:pt idx="1049">
                  <c:v>365</c:v>
                </c:pt>
                <c:pt idx="1050">
                  <c:v>363</c:v>
                </c:pt>
                <c:pt idx="1052">
                  <c:v>419</c:v>
                </c:pt>
                <c:pt idx="1053">
                  <c:v>417</c:v>
                </c:pt>
                <c:pt idx="1054">
                  <c:v>416</c:v>
                </c:pt>
                <c:pt idx="1055">
                  <c:v>413</c:v>
                </c:pt>
                <c:pt idx="1056">
                  <c:v>410</c:v>
                </c:pt>
                <c:pt idx="1057">
                  <c:v>408</c:v>
                </c:pt>
                <c:pt idx="1058">
                  <c:v>407</c:v>
                </c:pt>
                <c:pt idx="1059">
                  <c:v>405</c:v>
                </c:pt>
                <c:pt idx="1060">
                  <c:v>404</c:v>
                </c:pt>
                <c:pt idx="1061">
                  <c:v>403</c:v>
                </c:pt>
                <c:pt idx="1062">
                  <c:v>401</c:v>
                </c:pt>
                <c:pt idx="1063">
                  <c:v>401</c:v>
                </c:pt>
                <c:pt idx="1064">
                  <c:v>397</c:v>
                </c:pt>
                <c:pt idx="1065">
                  <c:v>397</c:v>
                </c:pt>
                <c:pt idx="1066">
                  <c:v>395</c:v>
                </c:pt>
                <c:pt idx="1067">
                  <c:v>390</c:v>
                </c:pt>
                <c:pt idx="1068">
                  <c:v>385</c:v>
                </c:pt>
                <c:pt idx="1069">
                  <c:v>380</c:v>
                </c:pt>
                <c:pt idx="1070">
                  <c:v>376</c:v>
                </c:pt>
                <c:pt idx="1071">
                  <c:v>376</c:v>
                </c:pt>
                <c:pt idx="1072">
                  <c:v>372</c:v>
                </c:pt>
                <c:pt idx="1073">
                  <c:v>365</c:v>
                </c:pt>
                <c:pt idx="1075">
                  <c:v>416</c:v>
                </c:pt>
                <c:pt idx="1076">
                  <c:v>418</c:v>
                </c:pt>
                <c:pt idx="1077">
                  <c:v>420</c:v>
                </c:pt>
                <c:pt idx="1078">
                  <c:v>418</c:v>
                </c:pt>
                <c:pt idx="1079">
                  <c:v>416</c:v>
                </c:pt>
                <c:pt idx="1080">
                  <c:v>415</c:v>
                </c:pt>
                <c:pt idx="1081">
                  <c:v>414</c:v>
                </c:pt>
                <c:pt idx="1082">
                  <c:v>419</c:v>
                </c:pt>
                <c:pt idx="1084">
                  <c:v>429</c:v>
                </c:pt>
                <c:pt idx="1085">
                  <c:v>425</c:v>
                </c:pt>
                <c:pt idx="1086">
                  <c:v>420</c:v>
                </c:pt>
                <c:pt idx="1087">
                  <c:v>412</c:v>
                </c:pt>
                <c:pt idx="1088">
                  <c:v>410</c:v>
                </c:pt>
                <c:pt idx="1089">
                  <c:v>408</c:v>
                </c:pt>
                <c:pt idx="1090">
                  <c:v>402</c:v>
                </c:pt>
                <c:pt idx="1091">
                  <c:v>400</c:v>
                </c:pt>
                <c:pt idx="1092">
                  <c:v>402</c:v>
                </c:pt>
                <c:pt idx="1093">
                  <c:v>404</c:v>
                </c:pt>
                <c:pt idx="1094">
                  <c:v>400</c:v>
                </c:pt>
                <c:pt idx="1095">
                  <c:v>398</c:v>
                </c:pt>
                <c:pt idx="1096">
                  <c:v>397</c:v>
                </c:pt>
                <c:pt idx="1097">
                  <c:v>397</c:v>
                </c:pt>
                <c:pt idx="1098">
                  <c:v>395</c:v>
                </c:pt>
                <c:pt idx="1099">
                  <c:v>393</c:v>
                </c:pt>
                <c:pt idx="1100">
                  <c:v>391</c:v>
                </c:pt>
                <c:pt idx="1101">
                  <c:v>393</c:v>
                </c:pt>
                <c:pt idx="1102">
                  <c:v>389</c:v>
                </c:pt>
                <c:pt idx="1103">
                  <c:v>385</c:v>
                </c:pt>
                <c:pt idx="1104">
                  <c:v>380</c:v>
                </c:pt>
                <c:pt idx="1105">
                  <c:v>377</c:v>
                </c:pt>
                <c:pt idx="1106">
                  <c:v>375</c:v>
                </c:pt>
                <c:pt idx="1107">
                  <c:v>371</c:v>
                </c:pt>
                <c:pt idx="1109">
                  <c:v>419</c:v>
                </c:pt>
                <c:pt idx="1110">
                  <c:v>410</c:v>
                </c:pt>
                <c:pt idx="1111">
                  <c:v>405</c:v>
                </c:pt>
                <c:pt idx="1112">
                  <c:v>402</c:v>
                </c:pt>
                <c:pt idx="1113">
                  <c:v>400</c:v>
                </c:pt>
                <c:pt idx="1114">
                  <c:v>396</c:v>
                </c:pt>
                <c:pt idx="1115">
                  <c:v>393</c:v>
                </c:pt>
                <c:pt idx="1116">
                  <c:v>387</c:v>
                </c:pt>
                <c:pt idx="1117">
                  <c:v>382</c:v>
                </c:pt>
                <c:pt idx="1118">
                  <c:v>379</c:v>
                </c:pt>
                <c:pt idx="1119">
                  <c:v>367</c:v>
                </c:pt>
                <c:pt idx="1120">
                  <c:v>367</c:v>
                </c:pt>
                <c:pt idx="1121">
                  <c:v>365</c:v>
                </c:pt>
                <c:pt idx="1122">
                  <c:v>360</c:v>
                </c:pt>
                <c:pt idx="1123">
                  <c:v>358</c:v>
                </c:pt>
                <c:pt idx="1124">
                  <c:v>357</c:v>
                </c:pt>
                <c:pt idx="1125">
                  <c:v>355</c:v>
                </c:pt>
                <c:pt idx="1126">
                  <c:v>348</c:v>
                </c:pt>
                <c:pt idx="1127">
                  <c:v>347</c:v>
                </c:pt>
                <c:pt idx="1128">
                  <c:v>344</c:v>
                </c:pt>
                <c:pt idx="1129">
                  <c:v>345</c:v>
                </c:pt>
                <c:pt idx="1130">
                  <c:v>342</c:v>
                </c:pt>
                <c:pt idx="1131">
                  <c:v>342</c:v>
                </c:pt>
                <c:pt idx="1132">
                  <c:v>340</c:v>
                </c:pt>
                <c:pt idx="1133">
                  <c:v>339</c:v>
                </c:pt>
                <c:pt idx="1134">
                  <c:v>337</c:v>
                </c:pt>
                <c:pt idx="1135">
                  <c:v>335</c:v>
                </c:pt>
                <c:pt idx="1136">
                  <c:v>336</c:v>
                </c:pt>
                <c:pt idx="1137">
                  <c:v>338</c:v>
                </c:pt>
                <c:pt idx="1138">
                  <c:v>335</c:v>
                </c:pt>
                <c:pt idx="1139">
                  <c:v>328</c:v>
                </c:pt>
                <c:pt idx="1140">
                  <c:v>320</c:v>
                </c:pt>
                <c:pt idx="1141">
                  <c:v>311</c:v>
                </c:pt>
                <c:pt idx="1142">
                  <c:v>304</c:v>
                </c:pt>
                <c:pt idx="1143">
                  <c:v>301</c:v>
                </c:pt>
                <c:pt idx="1144">
                  <c:v>297</c:v>
                </c:pt>
                <c:pt idx="1145">
                  <c:v>292</c:v>
                </c:pt>
                <c:pt idx="1147">
                  <c:v>388</c:v>
                </c:pt>
                <c:pt idx="1148">
                  <c:v>385</c:v>
                </c:pt>
                <c:pt idx="1149">
                  <c:v>381</c:v>
                </c:pt>
                <c:pt idx="1150">
                  <c:v>372</c:v>
                </c:pt>
                <c:pt idx="1151">
                  <c:v>362</c:v>
                </c:pt>
                <c:pt idx="1152">
                  <c:v>354</c:v>
                </c:pt>
                <c:pt idx="1153">
                  <c:v>348</c:v>
                </c:pt>
                <c:pt idx="1154">
                  <c:v>340</c:v>
                </c:pt>
                <c:pt idx="1155">
                  <c:v>336</c:v>
                </c:pt>
                <c:pt idx="1156">
                  <c:v>336</c:v>
                </c:pt>
                <c:pt idx="1157">
                  <c:v>331</c:v>
                </c:pt>
                <c:pt idx="1158">
                  <c:v>333</c:v>
                </c:pt>
                <c:pt idx="1159">
                  <c:v>330</c:v>
                </c:pt>
                <c:pt idx="1160">
                  <c:v>327</c:v>
                </c:pt>
                <c:pt idx="1161">
                  <c:v>322</c:v>
                </c:pt>
                <c:pt idx="1162">
                  <c:v>318</c:v>
                </c:pt>
                <c:pt idx="1163">
                  <c:v>316</c:v>
                </c:pt>
                <c:pt idx="1164">
                  <c:v>310</c:v>
                </c:pt>
                <c:pt idx="1165">
                  <c:v>303</c:v>
                </c:pt>
                <c:pt idx="1166">
                  <c:v>298</c:v>
                </c:pt>
                <c:pt idx="1167">
                  <c:v>290</c:v>
                </c:pt>
                <c:pt idx="1168">
                  <c:v>280</c:v>
                </c:pt>
                <c:pt idx="1169">
                  <c:v>271</c:v>
                </c:pt>
                <c:pt idx="1170">
                  <c:v>262</c:v>
                </c:pt>
                <c:pt idx="1171">
                  <c:v>258</c:v>
                </c:pt>
                <c:pt idx="1172">
                  <c:v>255</c:v>
                </c:pt>
                <c:pt idx="1173">
                  <c:v>250</c:v>
                </c:pt>
                <c:pt idx="1174">
                  <c:v>244</c:v>
                </c:pt>
                <c:pt idx="1175">
                  <c:v>240</c:v>
                </c:pt>
                <c:pt idx="1176">
                  <c:v>234</c:v>
                </c:pt>
                <c:pt idx="1177">
                  <c:v>226</c:v>
                </c:pt>
                <c:pt idx="1178">
                  <c:v>220</c:v>
                </c:pt>
                <c:pt idx="1179">
                  <c:v>212</c:v>
                </c:pt>
                <c:pt idx="1180">
                  <c:v>210</c:v>
                </c:pt>
                <c:pt idx="1181">
                  <c:v>206</c:v>
                </c:pt>
                <c:pt idx="1182">
                  <c:v>200</c:v>
                </c:pt>
                <c:pt idx="1183">
                  <c:v>192</c:v>
                </c:pt>
                <c:pt idx="1184">
                  <c:v>181</c:v>
                </c:pt>
                <c:pt idx="1185">
                  <c:v>176</c:v>
                </c:pt>
                <c:pt idx="1186">
                  <c:v>170</c:v>
                </c:pt>
                <c:pt idx="1187">
                  <c:v>162</c:v>
                </c:pt>
                <c:pt idx="1188">
                  <c:v>160</c:v>
                </c:pt>
                <c:pt idx="1189">
                  <c:v>157</c:v>
                </c:pt>
                <c:pt idx="1190">
                  <c:v>147</c:v>
                </c:pt>
                <c:pt idx="1191">
                  <c:v>140</c:v>
                </c:pt>
                <c:pt idx="1192">
                  <c:v>135</c:v>
                </c:pt>
                <c:pt idx="1193">
                  <c:v>130</c:v>
                </c:pt>
                <c:pt idx="1194">
                  <c:v>125</c:v>
                </c:pt>
                <c:pt idx="1195">
                  <c:v>121</c:v>
                </c:pt>
                <c:pt idx="1196">
                  <c:v>117</c:v>
                </c:pt>
                <c:pt idx="1197">
                  <c:v>108</c:v>
                </c:pt>
                <c:pt idx="1198">
                  <c:v>100</c:v>
                </c:pt>
                <c:pt idx="1199">
                  <c:v>90</c:v>
                </c:pt>
                <c:pt idx="1200">
                  <c:v>82</c:v>
                </c:pt>
                <c:pt idx="1201">
                  <c:v>78</c:v>
                </c:pt>
                <c:pt idx="1202">
                  <c:v>72</c:v>
                </c:pt>
                <c:pt idx="1203">
                  <c:v>72</c:v>
                </c:pt>
                <c:pt idx="1204">
                  <c:v>74</c:v>
                </c:pt>
                <c:pt idx="1205">
                  <c:v>75</c:v>
                </c:pt>
                <c:pt idx="1206">
                  <c:v>73</c:v>
                </c:pt>
                <c:pt idx="1207">
                  <c:v>72</c:v>
                </c:pt>
                <c:pt idx="1208">
                  <c:v>68</c:v>
                </c:pt>
                <c:pt idx="1209">
                  <c:v>66</c:v>
                </c:pt>
                <c:pt idx="1210">
                  <c:v>60</c:v>
                </c:pt>
                <c:pt idx="1211">
                  <c:v>58</c:v>
                </c:pt>
                <c:pt idx="1212">
                  <c:v>63</c:v>
                </c:pt>
                <c:pt idx="1213">
                  <c:v>59</c:v>
                </c:pt>
                <c:pt idx="1214">
                  <c:v>59</c:v>
                </c:pt>
                <c:pt idx="1215">
                  <c:v>60</c:v>
                </c:pt>
                <c:pt idx="1216">
                  <c:v>60</c:v>
                </c:pt>
                <c:pt idx="1217">
                  <c:v>59</c:v>
                </c:pt>
                <c:pt idx="1218">
                  <c:v>60</c:v>
                </c:pt>
                <c:pt idx="1219">
                  <c:v>58</c:v>
                </c:pt>
                <c:pt idx="1220">
                  <c:v>60</c:v>
                </c:pt>
                <c:pt idx="1221">
                  <c:v>60</c:v>
                </c:pt>
                <c:pt idx="1222">
                  <c:v>66</c:v>
                </c:pt>
                <c:pt idx="1223">
                  <c:v>66</c:v>
                </c:pt>
                <c:pt idx="1224">
                  <c:v>70</c:v>
                </c:pt>
                <c:pt idx="1225">
                  <c:v>73</c:v>
                </c:pt>
                <c:pt idx="1226">
                  <c:v>73</c:v>
                </c:pt>
                <c:pt idx="1228">
                  <c:v>255</c:v>
                </c:pt>
                <c:pt idx="1229">
                  <c:v>251</c:v>
                </c:pt>
                <c:pt idx="1230">
                  <c:v>247</c:v>
                </c:pt>
                <c:pt idx="1231">
                  <c:v>247</c:v>
                </c:pt>
                <c:pt idx="1232">
                  <c:v>243</c:v>
                </c:pt>
                <c:pt idx="1233">
                  <c:v>243</c:v>
                </c:pt>
                <c:pt idx="1234">
                  <c:v>240</c:v>
                </c:pt>
                <c:pt idx="1235">
                  <c:v>242</c:v>
                </c:pt>
                <c:pt idx="1236">
                  <c:v>240</c:v>
                </c:pt>
                <c:pt idx="1237">
                  <c:v>239</c:v>
                </c:pt>
                <c:pt idx="1238">
                  <c:v>241</c:v>
                </c:pt>
                <c:pt idx="1239">
                  <c:v>237</c:v>
                </c:pt>
                <c:pt idx="1240">
                  <c:v>237</c:v>
                </c:pt>
                <c:pt idx="1241">
                  <c:v>233</c:v>
                </c:pt>
                <c:pt idx="1242">
                  <c:v>233</c:v>
                </c:pt>
                <c:pt idx="1243">
                  <c:v>232</c:v>
                </c:pt>
                <c:pt idx="1244">
                  <c:v>240</c:v>
                </c:pt>
                <c:pt idx="1245">
                  <c:v>247</c:v>
                </c:pt>
                <c:pt idx="1246">
                  <c:v>255</c:v>
                </c:pt>
                <c:pt idx="1247">
                  <c:v>262</c:v>
                </c:pt>
                <c:pt idx="1248">
                  <c:v>265</c:v>
                </c:pt>
                <c:pt idx="1249">
                  <c:v>270</c:v>
                </c:pt>
                <c:pt idx="1250">
                  <c:v>268</c:v>
                </c:pt>
                <c:pt idx="1251">
                  <c:v>268</c:v>
                </c:pt>
                <c:pt idx="1252">
                  <c:v>267</c:v>
                </c:pt>
                <c:pt idx="1253">
                  <c:v>265</c:v>
                </c:pt>
                <c:pt idx="1254">
                  <c:v>262</c:v>
                </c:pt>
                <c:pt idx="1255">
                  <c:v>260</c:v>
                </c:pt>
                <c:pt idx="1256">
                  <c:v>251</c:v>
                </c:pt>
                <c:pt idx="1257">
                  <c:v>249</c:v>
                </c:pt>
                <c:pt idx="1258">
                  <c:v>245</c:v>
                </c:pt>
                <c:pt idx="1259">
                  <c:v>240</c:v>
                </c:pt>
                <c:pt idx="1260">
                  <c:v>232</c:v>
                </c:pt>
                <c:pt idx="1261">
                  <c:v>228</c:v>
                </c:pt>
                <c:pt idx="1262">
                  <c:v>224</c:v>
                </c:pt>
                <c:pt idx="1264">
                  <c:v>206</c:v>
                </c:pt>
                <c:pt idx="1265">
                  <c:v>202</c:v>
                </c:pt>
                <c:pt idx="1266">
                  <c:v>201</c:v>
                </c:pt>
                <c:pt idx="1267">
                  <c:v>208</c:v>
                </c:pt>
                <c:pt idx="1268">
                  <c:v>206</c:v>
                </c:pt>
                <c:pt idx="1269">
                  <c:v>208</c:v>
                </c:pt>
                <c:pt idx="1270">
                  <c:v>212</c:v>
                </c:pt>
                <c:pt idx="1271">
                  <c:v>212</c:v>
                </c:pt>
                <c:pt idx="1272">
                  <c:v>210</c:v>
                </c:pt>
                <c:pt idx="1273">
                  <c:v>209</c:v>
                </c:pt>
                <c:pt idx="1274">
                  <c:v>206</c:v>
                </c:pt>
                <c:pt idx="1275">
                  <c:v>218</c:v>
                </c:pt>
                <c:pt idx="1276">
                  <c:v>207</c:v>
                </c:pt>
                <c:pt idx="1277">
                  <c:v>210</c:v>
                </c:pt>
                <c:pt idx="1278">
                  <c:v>208</c:v>
                </c:pt>
                <c:pt idx="1279">
                  <c:v>201</c:v>
                </c:pt>
                <c:pt idx="1280">
                  <c:v>200</c:v>
                </c:pt>
                <c:pt idx="1281">
                  <c:v>201</c:v>
                </c:pt>
                <c:pt idx="1282">
                  <c:v>202</c:v>
                </c:pt>
                <c:pt idx="1283">
                  <c:v>207</c:v>
                </c:pt>
                <c:pt idx="1284">
                  <c:v>211</c:v>
                </c:pt>
                <c:pt idx="1285">
                  <c:v>215</c:v>
                </c:pt>
                <c:pt idx="1286">
                  <c:v>222</c:v>
                </c:pt>
                <c:pt idx="1288">
                  <c:v>207</c:v>
                </c:pt>
                <c:pt idx="1289">
                  <c:v>205</c:v>
                </c:pt>
                <c:pt idx="1290">
                  <c:v>203</c:v>
                </c:pt>
                <c:pt idx="1291">
                  <c:v>199</c:v>
                </c:pt>
                <c:pt idx="1292">
                  <c:v>200</c:v>
                </c:pt>
                <c:pt idx="1294">
                  <c:v>68</c:v>
                </c:pt>
                <c:pt idx="1295">
                  <c:v>67</c:v>
                </c:pt>
                <c:pt idx="1296">
                  <c:v>70</c:v>
                </c:pt>
                <c:pt idx="1297">
                  <c:v>71</c:v>
                </c:pt>
                <c:pt idx="1298">
                  <c:v>73</c:v>
                </c:pt>
                <c:pt idx="1299">
                  <c:v>78</c:v>
                </c:pt>
                <c:pt idx="1300">
                  <c:v>80</c:v>
                </c:pt>
                <c:pt idx="1301">
                  <c:v>80</c:v>
                </c:pt>
                <c:pt idx="1302">
                  <c:v>83</c:v>
                </c:pt>
                <c:pt idx="1303">
                  <c:v>87</c:v>
                </c:pt>
                <c:pt idx="1304">
                  <c:v>86</c:v>
                </c:pt>
                <c:pt idx="1305">
                  <c:v>86</c:v>
                </c:pt>
                <c:pt idx="1306">
                  <c:v>87</c:v>
                </c:pt>
                <c:pt idx="1307">
                  <c:v>84</c:v>
                </c:pt>
                <c:pt idx="1308">
                  <c:v>87</c:v>
                </c:pt>
                <c:pt idx="1309">
                  <c:v>83</c:v>
                </c:pt>
                <c:pt idx="1310">
                  <c:v>85</c:v>
                </c:pt>
                <c:pt idx="1311">
                  <c:v>85</c:v>
                </c:pt>
                <c:pt idx="1312">
                  <c:v>88</c:v>
                </c:pt>
                <c:pt idx="1313">
                  <c:v>90</c:v>
                </c:pt>
                <c:pt idx="1314">
                  <c:v>95</c:v>
                </c:pt>
                <c:pt idx="1315">
                  <c:v>100</c:v>
                </c:pt>
                <c:pt idx="1316">
                  <c:v>102</c:v>
                </c:pt>
                <c:pt idx="1317">
                  <c:v>108</c:v>
                </c:pt>
                <c:pt idx="1318">
                  <c:v>110</c:v>
                </c:pt>
                <c:pt idx="1319">
                  <c:v>110</c:v>
                </c:pt>
                <c:pt idx="1320">
                  <c:v>112</c:v>
                </c:pt>
                <c:pt idx="1321">
                  <c:v>116</c:v>
                </c:pt>
                <c:pt idx="1322">
                  <c:v>119</c:v>
                </c:pt>
                <c:pt idx="1323">
                  <c:v>122</c:v>
                </c:pt>
                <c:pt idx="1324">
                  <c:v>127</c:v>
                </c:pt>
                <c:pt idx="1325">
                  <c:v>127</c:v>
                </c:pt>
                <c:pt idx="1326">
                  <c:v>138</c:v>
                </c:pt>
                <c:pt idx="1327">
                  <c:v>140</c:v>
                </c:pt>
                <c:pt idx="1328">
                  <c:v>145</c:v>
                </c:pt>
                <c:pt idx="1329">
                  <c:v>150</c:v>
                </c:pt>
                <c:pt idx="1330">
                  <c:v>160</c:v>
                </c:pt>
                <c:pt idx="1331">
                  <c:v>161</c:v>
                </c:pt>
                <c:pt idx="1332">
                  <c:v>168</c:v>
                </c:pt>
                <c:pt idx="1333">
                  <c:v>171</c:v>
                </c:pt>
                <c:pt idx="1334">
                  <c:v>176</c:v>
                </c:pt>
                <c:pt idx="1335">
                  <c:v>182</c:v>
                </c:pt>
                <c:pt idx="1336">
                  <c:v>184</c:v>
                </c:pt>
                <c:pt idx="1337">
                  <c:v>185</c:v>
                </c:pt>
                <c:pt idx="1338">
                  <c:v>188</c:v>
                </c:pt>
                <c:pt idx="1339">
                  <c:v>194</c:v>
                </c:pt>
                <c:pt idx="1340">
                  <c:v>201</c:v>
                </c:pt>
                <c:pt idx="1342">
                  <c:v>122</c:v>
                </c:pt>
                <c:pt idx="1343">
                  <c:v>123</c:v>
                </c:pt>
                <c:pt idx="1344">
                  <c:v>122</c:v>
                </c:pt>
                <c:pt idx="1345">
                  <c:v>125</c:v>
                </c:pt>
                <c:pt idx="1346">
                  <c:v>130</c:v>
                </c:pt>
                <c:pt idx="1347">
                  <c:v>131</c:v>
                </c:pt>
                <c:pt idx="1348">
                  <c:v>129</c:v>
                </c:pt>
                <c:pt idx="1350">
                  <c:v>78</c:v>
                </c:pt>
                <c:pt idx="1351">
                  <c:v>80</c:v>
                </c:pt>
                <c:pt idx="1352">
                  <c:v>85</c:v>
                </c:pt>
                <c:pt idx="1353">
                  <c:v>87</c:v>
                </c:pt>
                <c:pt idx="1354">
                  <c:v>90</c:v>
                </c:pt>
                <c:pt idx="1355">
                  <c:v>94</c:v>
                </c:pt>
                <c:pt idx="1356">
                  <c:v>96</c:v>
                </c:pt>
                <c:pt idx="1357">
                  <c:v>97</c:v>
                </c:pt>
                <c:pt idx="1358">
                  <c:v>98</c:v>
                </c:pt>
                <c:pt idx="1359">
                  <c:v>97</c:v>
                </c:pt>
                <c:pt idx="1360">
                  <c:v>97</c:v>
                </c:pt>
                <c:pt idx="1361">
                  <c:v>101</c:v>
                </c:pt>
                <c:pt idx="1362">
                  <c:v>103</c:v>
                </c:pt>
                <c:pt idx="1363">
                  <c:v>103</c:v>
                </c:pt>
                <c:pt idx="1364">
                  <c:v>103</c:v>
                </c:pt>
                <c:pt idx="1365">
                  <c:v>104</c:v>
                </c:pt>
                <c:pt idx="1366">
                  <c:v>105</c:v>
                </c:pt>
                <c:pt idx="1367">
                  <c:v>104</c:v>
                </c:pt>
                <c:pt idx="1368">
                  <c:v>106</c:v>
                </c:pt>
                <c:pt idx="1369">
                  <c:v>110</c:v>
                </c:pt>
                <c:pt idx="1370">
                  <c:v>117</c:v>
                </c:pt>
                <c:pt idx="1371">
                  <c:v>118</c:v>
                </c:pt>
                <c:pt idx="1372">
                  <c:v>122</c:v>
                </c:pt>
                <c:pt idx="1373">
                  <c:v>125</c:v>
                </c:pt>
                <c:pt idx="1374">
                  <c:v>129</c:v>
                </c:pt>
                <c:pt idx="1375">
                  <c:v>131</c:v>
                </c:pt>
                <c:pt idx="1376">
                  <c:v>133</c:v>
                </c:pt>
                <c:pt idx="1377">
                  <c:v>136</c:v>
                </c:pt>
                <c:pt idx="1378">
                  <c:v>139</c:v>
                </c:pt>
                <c:pt idx="1379">
                  <c:v>142</c:v>
                </c:pt>
                <c:pt idx="1380">
                  <c:v>144</c:v>
                </c:pt>
                <c:pt idx="1381">
                  <c:v>145</c:v>
                </c:pt>
                <c:pt idx="1382">
                  <c:v>147</c:v>
                </c:pt>
                <c:pt idx="1383">
                  <c:v>145</c:v>
                </c:pt>
                <c:pt idx="1385">
                  <c:v>60</c:v>
                </c:pt>
                <c:pt idx="1386">
                  <c:v>58</c:v>
                </c:pt>
                <c:pt idx="1387">
                  <c:v>52</c:v>
                </c:pt>
                <c:pt idx="1388">
                  <c:v>48</c:v>
                </c:pt>
                <c:pt idx="1389">
                  <c:v>47</c:v>
                </c:pt>
                <c:pt idx="1390">
                  <c:v>46</c:v>
                </c:pt>
                <c:pt idx="1391">
                  <c:v>41</c:v>
                </c:pt>
                <c:pt idx="1392">
                  <c:v>34</c:v>
                </c:pt>
                <c:pt idx="1394">
                  <c:v>58</c:v>
                </c:pt>
                <c:pt idx="1395">
                  <c:v>54</c:v>
                </c:pt>
                <c:pt idx="1396">
                  <c:v>50</c:v>
                </c:pt>
                <c:pt idx="1397">
                  <c:v>48</c:v>
                </c:pt>
                <c:pt idx="1398">
                  <c:v>43</c:v>
                </c:pt>
                <c:pt idx="1399">
                  <c:v>40</c:v>
                </c:pt>
                <c:pt idx="1400">
                  <c:v>39</c:v>
                </c:pt>
                <c:pt idx="1401">
                  <c:v>39</c:v>
                </c:pt>
                <c:pt idx="1402">
                  <c:v>36</c:v>
                </c:pt>
                <c:pt idx="1403">
                  <c:v>33</c:v>
                </c:pt>
                <c:pt idx="1405">
                  <c:v>58</c:v>
                </c:pt>
                <c:pt idx="1406">
                  <c:v>52</c:v>
                </c:pt>
                <c:pt idx="1407">
                  <c:v>53</c:v>
                </c:pt>
                <c:pt idx="1408">
                  <c:v>50</c:v>
                </c:pt>
                <c:pt idx="1409">
                  <c:v>49</c:v>
                </c:pt>
                <c:pt idx="1410">
                  <c:v>46</c:v>
                </c:pt>
                <c:pt idx="1411">
                  <c:v>43</c:v>
                </c:pt>
                <c:pt idx="1412">
                  <c:v>42</c:v>
                </c:pt>
                <c:pt idx="1413">
                  <c:v>40</c:v>
                </c:pt>
                <c:pt idx="1414">
                  <c:v>39</c:v>
                </c:pt>
                <c:pt idx="1415">
                  <c:v>32</c:v>
                </c:pt>
                <c:pt idx="1416">
                  <c:v>28</c:v>
                </c:pt>
                <c:pt idx="1417">
                  <c:v>28</c:v>
                </c:pt>
                <c:pt idx="1418">
                  <c:v>26</c:v>
                </c:pt>
                <c:pt idx="1420">
                  <c:v>49</c:v>
                </c:pt>
                <c:pt idx="1421">
                  <c:v>47</c:v>
                </c:pt>
                <c:pt idx="1422">
                  <c:v>45</c:v>
                </c:pt>
                <c:pt idx="1423">
                  <c:v>41</c:v>
                </c:pt>
                <c:pt idx="1424">
                  <c:v>36</c:v>
                </c:pt>
                <c:pt idx="1425">
                  <c:v>30</c:v>
                </c:pt>
                <c:pt idx="1427">
                  <c:v>71</c:v>
                </c:pt>
                <c:pt idx="1428">
                  <c:v>62</c:v>
                </c:pt>
                <c:pt idx="1429">
                  <c:v>59</c:v>
                </c:pt>
                <c:pt idx="1430">
                  <c:v>55</c:v>
                </c:pt>
                <c:pt idx="1431">
                  <c:v>50</c:v>
                </c:pt>
                <c:pt idx="1432">
                  <c:v>47</c:v>
                </c:pt>
                <c:pt idx="1433">
                  <c:v>43</c:v>
                </c:pt>
                <c:pt idx="1434">
                  <c:v>41</c:v>
                </c:pt>
                <c:pt idx="1435">
                  <c:v>35</c:v>
                </c:pt>
                <c:pt idx="1437">
                  <c:v>286</c:v>
                </c:pt>
                <c:pt idx="1438">
                  <c:v>279</c:v>
                </c:pt>
                <c:pt idx="1439">
                  <c:v>276</c:v>
                </c:pt>
                <c:pt idx="1440">
                  <c:v>275</c:v>
                </c:pt>
                <c:pt idx="1441">
                  <c:v>279</c:v>
                </c:pt>
                <c:pt idx="1442">
                  <c:v>281</c:v>
                </c:pt>
                <c:pt idx="1443">
                  <c:v>285</c:v>
                </c:pt>
                <c:pt idx="1444">
                  <c:v>290</c:v>
                </c:pt>
                <c:pt idx="1445">
                  <c:v>292</c:v>
                </c:pt>
                <c:pt idx="1446">
                  <c:v>293</c:v>
                </c:pt>
                <c:pt idx="1447">
                  <c:v>291</c:v>
                </c:pt>
                <c:pt idx="1448">
                  <c:v>285</c:v>
                </c:pt>
                <c:pt idx="1449">
                  <c:v>282</c:v>
                </c:pt>
                <c:pt idx="1451">
                  <c:v>290</c:v>
                </c:pt>
                <c:pt idx="1452">
                  <c:v>293</c:v>
                </c:pt>
                <c:pt idx="1453">
                  <c:v>296</c:v>
                </c:pt>
                <c:pt idx="1454">
                  <c:v>302</c:v>
                </c:pt>
                <c:pt idx="1455">
                  <c:v>303</c:v>
                </c:pt>
                <c:pt idx="1456">
                  <c:v>303</c:v>
                </c:pt>
                <c:pt idx="1457">
                  <c:v>306</c:v>
                </c:pt>
                <c:pt idx="1458">
                  <c:v>309</c:v>
                </c:pt>
                <c:pt idx="1459">
                  <c:v>310</c:v>
                </c:pt>
                <c:pt idx="1460">
                  <c:v>315</c:v>
                </c:pt>
                <c:pt idx="1461">
                  <c:v>318</c:v>
                </c:pt>
                <c:pt idx="1463">
                  <c:v>330</c:v>
                </c:pt>
                <c:pt idx="1464">
                  <c:v>327</c:v>
                </c:pt>
                <c:pt idx="1465">
                  <c:v>323</c:v>
                </c:pt>
                <c:pt idx="1466">
                  <c:v>315</c:v>
                </c:pt>
                <c:pt idx="1467">
                  <c:v>308</c:v>
                </c:pt>
                <c:pt idx="1468">
                  <c:v>298</c:v>
                </c:pt>
                <c:pt idx="1470">
                  <c:v>296</c:v>
                </c:pt>
                <c:pt idx="1471">
                  <c:v>297</c:v>
                </c:pt>
                <c:pt idx="1472">
                  <c:v>299</c:v>
                </c:pt>
                <c:pt idx="1473">
                  <c:v>299</c:v>
                </c:pt>
                <c:pt idx="1474">
                  <c:v>296</c:v>
                </c:pt>
                <c:pt idx="1475">
                  <c:v>296</c:v>
                </c:pt>
                <c:pt idx="1476">
                  <c:v>294</c:v>
                </c:pt>
                <c:pt idx="1477">
                  <c:v>296</c:v>
                </c:pt>
                <c:pt idx="1478">
                  <c:v>294</c:v>
                </c:pt>
                <c:pt idx="1479">
                  <c:v>292</c:v>
                </c:pt>
                <c:pt idx="1480">
                  <c:v>294</c:v>
                </c:pt>
                <c:pt idx="1481">
                  <c:v>292</c:v>
                </c:pt>
                <c:pt idx="1482">
                  <c:v>289</c:v>
                </c:pt>
                <c:pt idx="1483">
                  <c:v>290</c:v>
                </c:pt>
                <c:pt idx="1484">
                  <c:v>289</c:v>
                </c:pt>
                <c:pt idx="1485">
                  <c:v>289</c:v>
                </c:pt>
                <c:pt idx="1486">
                  <c:v>287</c:v>
                </c:pt>
                <c:pt idx="1487">
                  <c:v>288</c:v>
                </c:pt>
                <c:pt idx="1489">
                  <c:v>257</c:v>
                </c:pt>
                <c:pt idx="1490">
                  <c:v>255</c:v>
                </c:pt>
                <c:pt idx="1491">
                  <c:v>251</c:v>
                </c:pt>
                <c:pt idx="1492">
                  <c:v>252</c:v>
                </c:pt>
                <c:pt idx="1493">
                  <c:v>251</c:v>
                </c:pt>
                <c:pt idx="1494">
                  <c:v>251</c:v>
                </c:pt>
                <c:pt idx="1495">
                  <c:v>251</c:v>
                </c:pt>
                <c:pt idx="1496">
                  <c:v>250</c:v>
                </c:pt>
                <c:pt idx="1497">
                  <c:v>248</c:v>
                </c:pt>
                <c:pt idx="1498">
                  <c:v>249</c:v>
                </c:pt>
                <c:pt idx="1499">
                  <c:v>248</c:v>
                </c:pt>
                <c:pt idx="1500">
                  <c:v>250</c:v>
                </c:pt>
                <c:pt idx="1501">
                  <c:v>248</c:v>
                </c:pt>
                <c:pt idx="1502">
                  <c:v>246</c:v>
                </c:pt>
                <c:pt idx="1503">
                  <c:v>244</c:v>
                </c:pt>
                <c:pt idx="1504">
                  <c:v>246</c:v>
                </c:pt>
                <c:pt idx="1505">
                  <c:v>244</c:v>
                </c:pt>
                <c:pt idx="1507">
                  <c:v>251</c:v>
                </c:pt>
                <c:pt idx="1508">
                  <c:v>255</c:v>
                </c:pt>
                <c:pt idx="1509">
                  <c:v>262</c:v>
                </c:pt>
                <c:pt idx="1510">
                  <c:v>260</c:v>
                </c:pt>
                <c:pt idx="1511">
                  <c:v>260</c:v>
                </c:pt>
                <c:pt idx="1512">
                  <c:v>259</c:v>
                </c:pt>
                <c:pt idx="1513">
                  <c:v>261</c:v>
                </c:pt>
                <c:pt idx="1514">
                  <c:v>260</c:v>
                </c:pt>
                <c:pt idx="1515">
                  <c:v>263</c:v>
                </c:pt>
                <c:pt idx="1517">
                  <c:v>97</c:v>
                </c:pt>
                <c:pt idx="1518">
                  <c:v>97</c:v>
                </c:pt>
                <c:pt idx="1519">
                  <c:v>96</c:v>
                </c:pt>
                <c:pt idx="1520">
                  <c:v>94</c:v>
                </c:pt>
                <c:pt idx="1521">
                  <c:v>92</c:v>
                </c:pt>
                <c:pt idx="1522">
                  <c:v>90</c:v>
                </c:pt>
                <c:pt idx="1523">
                  <c:v>88</c:v>
                </c:pt>
                <c:pt idx="1524">
                  <c:v>87</c:v>
                </c:pt>
                <c:pt idx="1525">
                  <c:v>82</c:v>
                </c:pt>
                <c:pt idx="1526">
                  <c:v>83</c:v>
                </c:pt>
                <c:pt idx="1527">
                  <c:v>78</c:v>
                </c:pt>
                <c:pt idx="1528">
                  <c:v>75</c:v>
                </c:pt>
                <c:pt idx="1529">
                  <c:v>73</c:v>
                </c:pt>
                <c:pt idx="1530">
                  <c:v>66</c:v>
                </c:pt>
                <c:pt idx="1531">
                  <c:v>63</c:v>
                </c:pt>
                <c:pt idx="1533">
                  <c:v>438</c:v>
                </c:pt>
                <c:pt idx="1534">
                  <c:v>433</c:v>
                </c:pt>
                <c:pt idx="1535">
                  <c:v>430</c:v>
                </c:pt>
                <c:pt idx="1536">
                  <c:v>430</c:v>
                </c:pt>
                <c:pt idx="1537">
                  <c:v>428</c:v>
                </c:pt>
                <c:pt idx="1538">
                  <c:v>421</c:v>
                </c:pt>
                <c:pt idx="1539">
                  <c:v>418</c:v>
                </c:pt>
                <c:pt idx="1540">
                  <c:v>419</c:v>
                </c:pt>
                <c:pt idx="1541">
                  <c:v>419</c:v>
                </c:pt>
                <c:pt idx="1542">
                  <c:v>416</c:v>
                </c:pt>
                <c:pt idx="1543">
                  <c:v>410</c:v>
                </c:pt>
                <c:pt idx="1544">
                  <c:v>405</c:v>
                </c:pt>
                <c:pt idx="1545">
                  <c:v>401</c:v>
                </c:pt>
                <c:pt idx="1546">
                  <c:v>396</c:v>
                </c:pt>
                <c:pt idx="1547">
                  <c:v>394</c:v>
                </c:pt>
                <c:pt idx="1548">
                  <c:v>387</c:v>
                </c:pt>
                <c:pt idx="1549">
                  <c:v>387</c:v>
                </c:pt>
                <c:pt idx="1550">
                  <c:v>388</c:v>
                </c:pt>
                <c:pt idx="1551">
                  <c:v>382</c:v>
                </c:pt>
                <c:pt idx="1552">
                  <c:v>379</c:v>
                </c:pt>
                <c:pt idx="1553">
                  <c:v>375</c:v>
                </c:pt>
                <c:pt idx="1554">
                  <c:v>370</c:v>
                </c:pt>
                <c:pt idx="1555">
                  <c:v>368</c:v>
                </c:pt>
                <c:pt idx="1556">
                  <c:v>364</c:v>
                </c:pt>
                <c:pt idx="1557">
                  <c:v>363</c:v>
                </c:pt>
                <c:pt idx="1558">
                  <c:v>357</c:v>
                </c:pt>
                <c:pt idx="1559">
                  <c:v>351</c:v>
                </c:pt>
                <c:pt idx="1560">
                  <c:v>342</c:v>
                </c:pt>
                <c:pt idx="1561">
                  <c:v>337</c:v>
                </c:pt>
                <c:pt idx="1562">
                  <c:v>331</c:v>
                </c:pt>
                <c:pt idx="1563">
                  <c:v>333</c:v>
                </c:pt>
                <c:pt idx="1564">
                  <c:v>332</c:v>
                </c:pt>
                <c:pt idx="1565">
                  <c:v>335</c:v>
                </c:pt>
                <c:pt idx="1566">
                  <c:v>335</c:v>
                </c:pt>
                <c:pt idx="1567">
                  <c:v>331</c:v>
                </c:pt>
                <c:pt idx="1568">
                  <c:v>328</c:v>
                </c:pt>
                <c:pt idx="1569">
                  <c:v>323</c:v>
                </c:pt>
                <c:pt idx="1570">
                  <c:v>320</c:v>
                </c:pt>
                <c:pt idx="1572">
                  <c:v>335</c:v>
                </c:pt>
                <c:pt idx="1573">
                  <c:v>335</c:v>
                </c:pt>
                <c:pt idx="1574">
                  <c:v>332</c:v>
                </c:pt>
                <c:pt idx="1575">
                  <c:v>328</c:v>
                </c:pt>
                <c:pt idx="1577">
                  <c:v>437</c:v>
                </c:pt>
                <c:pt idx="1578">
                  <c:v>435</c:v>
                </c:pt>
                <c:pt idx="1579">
                  <c:v>434</c:v>
                </c:pt>
                <c:pt idx="1580">
                  <c:v>432</c:v>
                </c:pt>
                <c:pt idx="1581">
                  <c:v>424</c:v>
                </c:pt>
                <c:pt idx="1582">
                  <c:v>423</c:v>
                </c:pt>
                <c:pt idx="1583">
                  <c:v>424</c:v>
                </c:pt>
                <c:pt idx="1584">
                  <c:v>421</c:v>
                </c:pt>
                <c:pt idx="1585">
                  <c:v>419</c:v>
                </c:pt>
                <c:pt idx="1587">
                  <c:v>457</c:v>
                </c:pt>
                <c:pt idx="1588">
                  <c:v>453</c:v>
                </c:pt>
                <c:pt idx="1589">
                  <c:v>454</c:v>
                </c:pt>
                <c:pt idx="1590">
                  <c:v>451</c:v>
                </c:pt>
                <c:pt idx="1591">
                  <c:v>445</c:v>
                </c:pt>
                <c:pt idx="1592">
                  <c:v>440</c:v>
                </c:pt>
                <c:pt idx="1593">
                  <c:v>436</c:v>
                </c:pt>
                <c:pt idx="1594">
                  <c:v>435</c:v>
                </c:pt>
                <c:pt idx="1595">
                  <c:v>437</c:v>
                </c:pt>
                <c:pt idx="1596">
                  <c:v>437</c:v>
                </c:pt>
                <c:pt idx="1597">
                  <c:v>434</c:v>
                </c:pt>
                <c:pt idx="1598">
                  <c:v>434</c:v>
                </c:pt>
                <c:pt idx="1599">
                  <c:v>431</c:v>
                </c:pt>
                <c:pt idx="1600">
                  <c:v>430</c:v>
                </c:pt>
                <c:pt idx="1601">
                  <c:v>430</c:v>
                </c:pt>
              </c:numCache>
            </c:numRef>
          </c:xVal>
          <c:yVal>
            <c:numRef>
              <c:f>ｴｸｾﾙで作成する分布図のﾃﾞｰﾀ!$B$1:$B$1602</c:f>
              <c:numCache>
                <c:formatCode>General</c:formatCode>
                <c:ptCount val="1602"/>
                <c:pt idx="0">
                  <c:v>1</c:v>
                </c:pt>
                <c:pt idx="1">
                  <c:v>4</c:v>
                </c:pt>
                <c:pt idx="2">
                  <c:v>4</c:v>
                </c:pt>
                <c:pt idx="3">
                  <c:v>7</c:v>
                </c:pt>
                <c:pt idx="4">
                  <c:v>8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6</c:v>
                </c:pt>
                <c:pt idx="14">
                  <c:v>20</c:v>
                </c:pt>
                <c:pt idx="15">
                  <c:v>23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25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5</c:v>
                </c:pt>
                <c:pt idx="25">
                  <c:v>27</c:v>
                </c:pt>
                <c:pt idx="26">
                  <c:v>27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8</c:v>
                </c:pt>
                <c:pt idx="31">
                  <c:v>30</c:v>
                </c:pt>
                <c:pt idx="32">
                  <c:v>32</c:v>
                </c:pt>
                <c:pt idx="33">
                  <c:v>33</c:v>
                </c:pt>
                <c:pt idx="34">
                  <c:v>37</c:v>
                </c:pt>
                <c:pt idx="35">
                  <c:v>42</c:v>
                </c:pt>
                <c:pt idx="36">
                  <c:v>43</c:v>
                </c:pt>
                <c:pt idx="37">
                  <c:v>42</c:v>
                </c:pt>
                <c:pt idx="38">
                  <c:v>45</c:v>
                </c:pt>
                <c:pt idx="39">
                  <c:v>45</c:v>
                </c:pt>
                <c:pt idx="40">
                  <c:v>46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0</c:v>
                </c:pt>
                <c:pt idx="45">
                  <c:v>49</c:v>
                </c:pt>
                <c:pt idx="46">
                  <c:v>50</c:v>
                </c:pt>
                <c:pt idx="47">
                  <c:v>49</c:v>
                </c:pt>
                <c:pt idx="48">
                  <c:v>52</c:v>
                </c:pt>
                <c:pt idx="49">
                  <c:v>52</c:v>
                </c:pt>
                <c:pt idx="50">
                  <c:v>54</c:v>
                </c:pt>
                <c:pt idx="51">
                  <c:v>53</c:v>
                </c:pt>
                <c:pt idx="52">
                  <c:v>55</c:v>
                </c:pt>
                <c:pt idx="53">
                  <c:v>53</c:v>
                </c:pt>
                <c:pt idx="54">
                  <c:v>57</c:v>
                </c:pt>
                <c:pt idx="55">
                  <c:v>58</c:v>
                </c:pt>
                <c:pt idx="56">
                  <c:v>60</c:v>
                </c:pt>
                <c:pt idx="57">
                  <c:v>64</c:v>
                </c:pt>
                <c:pt idx="58">
                  <c:v>65</c:v>
                </c:pt>
                <c:pt idx="59">
                  <c:v>67</c:v>
                </c:pt>
                <c:pt idx="60">
                  <c:v>67</c:v>
                </c:pt>
                <c:pt idx="61">
                  <c:v>69</c:v>
                </c:pt>
                <c:pt idx="62">
                  <c:v>69</c:v>
                </c:pt>
                <c:pt idx="63">
                  <c:v>66</c:v>
                </c:pt>
                <c:pt idx="64">
                  <c:v>68</c:v>
                </c:pt>
                <c:pt idx="65">
                  <c:v>70</c:v>
                </c:pt>
                <c:pt idx="66">
                  <c:v>72</c:v>
                </c:pt>
                <c:pt idx="67">
                  <c:v>73</c:v>
                </c:pt>
                <c:pt idx="68">
                  <c:v>70</c:v>
                </c:pt>
                <c:pt idx="69">
                  <c:v>71</c:v>
                </c:pt>
                <c:pt idx="70">
                  <c:v>71</c:v>
                </c:pt>
                <c:pt idx="71">
                  <c:v>74</c:v>
                </c:pt>
                <c:pt idx="72">
                  <c:v>76</c:v>
                </c:pt>
                <c:pt idx="73">
                  <c:v>81</c:v>
                </c:pt>
                <c:pt idx="74">
                  <c:v>82</c:v>
                </c:pt>
                <c:pt idx="75">
                  <c:v>84</c:v>
                </c:pt>
                <c:pt idx="76">
                  <c:v>85</c:v>
                </c:pt>
                <c:pt idx="77">
                  <c:v>87</c:v>
                </c:pt>
                <c:pt idx="78">
                  <c:v>87</c:v>
                </c:pt>
                <c:pt idx="79">
                  <c:v>88</c:v>
                </c:pt>
                <c:pt idx="80">
                  <c:v>89</c:v>
                </c:pt>
                <c:pt idx="81">
                  <c:v>88</c:v>
                </c:pt>
                <c:pt idx="82">
                  <c:v>91</c:v>
                </c:pt>
                <c:pt idx="83">
                  <c:v>92</c:v>
                </c:pt>
                <c:pt idx="84">
                  <c:v>91</c:v>
                </c:pt>
                <c:pt idx="85">
                  <c:v>93</c:v>
                </c:pt>
                <c:pt idx="86">
                  <c:v>95</c:v>
                </c:pt>
                <c:pt idx="87">
                  <c:v>95</c:v>
                </c:pt>
                <c:pt idx="88">
                  <c:v>98</c:v>
                </c:pt>
                <c:pt idx="89">
                  <c:v>100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12</c:v>
                </c:pt>
                <c:pt idx="95">
                  <c:v>113</c:v>
                </c:pt>
                <c:pt idx="96">
                  <c:v>111</c:v>
                </c:pt>
                <c:pt idx="97">
                  <c:v>115</c:v>
                </c:pt>
                <c:pt idx="98">
                  <c:v>115</c:v>
                </c:pt>
                <c:pt idx="99">
                  <c:v>116</c:v>
                </c:pt>
                <c:pt idx="100">
                  <c:v>117</c:v>
                </c:pt>
                <c:pt idx="101">
                  <c:v>116</c:v>
                </c:pt>
                <c:pt idx="102">
                  <c:v>115</c:v>
                </c:pt>
                <c:pt idx="103">
                  <c:v>111</c:v>
                </c:pt>
                <c:pt idx="104">
                  <c:v>110</c:v>
                </c:pt>
                <c:pt idx="105">
                  <c:v>111</c:v>
                </c:pt>
                <c:pt idx="106">
                  <c:v>116</c:v>
                </c:pt>
                <c:pt idx="107">
                  <c:v>117</c:v>
                </c:pt>
                <c:pt idx="108">
                  <c:v>119</c:v>
                </c:pt>
                <c:pt idx="109">
                  <c:v>122</c:v>
                </c:pt>
                <c:pt idx="110">
                  <c:v>124</c:v>
                </c:pt>
                <c:pt idx="111">
                  <c:v>125</c:v>
                </c:pt>
                <c:pt idx="112">
                  <c:v>126</c:v>
                </c:pt>
                <c:pt idx="113">
                  <c:v>128</c:v>
                </c:pt>
                <c:pt idx="114">
                  <c:v>126</c:v>
                </c:pt>
                <c:pt idx="115">
                  <c:v>127</c:v>
                </c:pt>
                <c:pt idx="116">
                  <c:v>131</c:v>
                </c:pt>
                <c:pt idx="117">
                  <c:v>129</c:v>
                </c:pt>
                <c:pt idx="118">
                  <c:v>133</c:v>
                </c:pt>
                <c:pt idx="119">
                  <c:v>129</c:v>
                </c:pt>
                <c:pt idx="120">
                  <c:v>128</c:v>
                </c:pt>
                <c:pt idx="121">
                  <c:v>131</c:v>
                </c:pt>
                <c:pt idx="122">
                  <c:v>134</c:v>
                </c:pt>
                <c:pt idx="123">
                  <c:v>136</c:v>
                </c:pt>
                <c:pt idx="124">
                  <c:v>137</c:v>
                </c:pt>
                <c:pt idx="125">
                  <c:v>140</c:v>
                </c:pt>
                <c:pt idx="126">
                  <c:v>140</c:v>
                </c:pt>
                <c:pt idx="127">
                  <c:v>139</c:v>
                </c:pt>
                <c:pt idx="128">
                  <c:v>140</c:v>
                </c:pt>
                <c:pt idx="129">
                  <c:v>137</c:v>
                </c:pt>
                <c:pt idx="130">
                  <c:v>137</c:v>
                </c:pt>
                <c:pt idx="131">
                  <c:v>140</c:v>
                </c:pt>
                <c:pt idx="132">
                  <c:v>142</c:v>
                </c:pt>
                <c:pt idx="133">
                  <c:v>141</c:v>
                </c:pt>
                <c:pt idx="134">
                  <c:v>145</c:v>
                </c:pt>
                <c:pt idx="135">
                  <c:v>150</c:v>
                </c:pt>
                <c:pt idx="136">
                  <c:v>148</c:v>
                </c:pt>
                <c:pt idx="137">
                  <c:v>149</c:v>
                </c:pt>
                <c:pt idx="138">
                  <c:v>151</c:v>
                </c:pt>
                <c:pt idx="139">
                  <c:v>155</c:v>
                </c:pt>
                <c:pt idx="140">
                  <c:v>159</c:v>
                </c:pt>
                <c:pt idx="141">
                  <c:v>161</c:v>
                </c:pt>
                <c:pt idx="142">
                  <c:v>161</c:v>
                </c:pt>
                <c:pt idx="143">
                  <c:v>164</c:v>
                </c:pt>
                <c:pt idx="144">
                  <c:v>166</c:v>
                </c:pt>
                <c:pt idx="145">
                  <c:v>169</c:v>
                </c:pt>
                <c:pt idx="146">
                  <c:v>171</c:v>
                </c:pt>
                <c:pt idx="147">
                  <c:v>169</c:v>
                </c:pt>
                <c:pt idx="148">
                  <c:v>170</c:v>
                </c:pt>
                <c:pt idx="149">
                  <c:v>166</c:v>
                </c:pt>
                <c:pt idx="150">
                  <c:v>167</c:v>
                </c:pt>
                <c:pt idx="151">
                  <c:v>165</c:v>
                </c:pt>
                <c:pt idx="152">
                  <c:v>166</c:v>
                </c:pt>
                <c:pt idx="153">
                  <c:v>168</c:v>
                </c:pt>
                <c:pt idx="154">
                  <c:v>167</c:v>
                </c:pt>
                <c:pt idx="155">
                  <c:v>168</c:v>
                </c:pt>
                <c:pt idx="156">
                  <c:v>167</c:v>
                </c:pt>
                <c:pt idx="157">
                  <c:v>166</c:v>
                </c:pt>
                <c:pt idx="158">
                  <c:v>166</c:v>
                </c:pt>
                <c:pt idx="159">
                  <c:v>164</c:v>
                </c:pt>
                <c:pt idx="160">
                  <c:v>165</c:v>
                </c:pt>
                <c:pt idx="161">
                  <c:v>167</c:v>
                </c:pt>
                <c:pt idx="162">
                  <c:v>167</c:v>
                </c:pt>
                <c:pt idx="163">
                  <c:v>169</c:v>
                </c:pt>
                <c:pt idx="164">
                  <c:v>168</c:v>
                </c:pt>
                <c:pt idx="165">
                  <c:v>171</c:v>
                </c:pt>
                <c:pt idx="166">
                  <c:v>170</c:v>
                </c:pt>
                <c:pt idx="167">
                  <c:v>171</c:v>
                </c:pt>
                <c:pt idx="168">
                  <c:v>173</c:v>
                </c:pt>
                <c:pt idx="169">
                  <c:v>175</c:v>
                </c:pt>
                <c:pt idx="170">
                  <c:v>175</c:v>
                </c:pt>
                <c:pt idx="171">
                  <c:v>174</c:v>
                </c:pt>
                <c:pt idx="172">
                  <c:v>175</c:v>
                </c:pt>
                <c:pt idx="173">
                  <c:v>175</c:v>
                </c:pt>
                <c:pt idx="174">
                  <c:v>177</c:v>
                </c:pt>
                <c:pt idx="175">
                  <c:v>177</c:v>
                </c:pt>
                <c:pt idx="176">
                  <c:v>175</c:v>
                </c:pt>
                <c:pt idx="177">
                  <c:v>176</c:v>
                </c:pt>
                <c:pt idx="178">
                  <c:v>174</c:v>
                </c:pt>
                <c:pt idx="179">
                  <c:v>175</c:v>
                </c:pt>
                <c:pt idx="180">
                  <c:v>172</c:v>
                </c:pt>
                <c:pt idx="181">
                  <c:v>174</c:v>
                </c:pt>
                <c:pt idx="182">
                  <c:v>175</c:v>
                </c:pt>
                <c:pt idx="183">
                  <c:v>172</c:v>
                </c:pt>
                <c:pt idx="184">
                  <c:v>174</c:v>
                </c:pt>
                <c:pt idx="185">
                  <c:v>173</c:v>
                </c:pt>
                <c:pt idx="186">
                  <c:v>172</c:v>
                </c:pt>
                <c:pt idx="187">
                  <c:v>174</c:v>
                </c:pt>
                <c:pt idx="188">
                  <c:v>177</c:v>
                </c:pt>
                <c:pt idx="189">
                  <c:v>177</c:v>
                </c:pt>
                <c:pt idx="190">
                  <c:v>179</c:v>
                </c:pt>
                <c:pt idx="191">
                  <c:v>181</c:v>
                </c:pt>
                <c:pt idx="192">
                  <c:v>182</c:v>
                </c:pt>
                <c:pt idx="193">
                  <c:v>183</c:v>
                </c:pt>
                <c:pt idx="194">
                  <c:v>185</c:v>
                </c:pt>
                <c:pt idx="195">
                  <c:v>183</c:v>
                </c:pt>
                <c:pt idx="196">
                  <c:v>180</c:v>
                </c:pt>
                <c:pt idx="197">
                  <c:v>180</c:v>
                </c:pt>
                <c:pt idx="198">
                  <c:v>175</c:v>
                </c:pt>
                <c:pt idx="199">
                  <c:v>178</c:v>
                </c:pt>
                <c:pt idx="200">
                  <c:v>180</c:v>
                </c:pt>
                <c:pt idx="201">
                  <c:v>183</c:v>
                </c:pt>
                <c:pt idx="202">
                  <c:v>188</c:v>
                </c:pt>
                <c:pt idx="203">
                  <c:v>186</c:v>
                </c:pt>
                <c:pt idx="204">
                  <c:v>189</c:v>
                </c:pt>
                <c:pt idx="205">
                  <c:v>187</c:v>
                </c:pt>
                <c:pt idx="206">
                  <c:v>190</c:v>
                </c:pt>
                <c:pt idx="207">
                  <c:v>192</c:v>
                </c:pt>
                <c:pt idx="208">
                  <c:v>193</c:v>
                </c:pt>
                <c:pt idx="209">
                  <c:v>191</c:v>
                </c:pt>
                <c:pt idx="210">
                  <c:v>195</c:v>
                </c:pt>
                <c:pt idx="211">
                  <c:v>192</c:v>
                </c:pt>
                <c:pt idx="212">
                  <c:v>194</c:v>
                </c:pt>
                <c:pt idx="213">
                  <c:v>197</c:v>
                </c:pt>
                <c:pt idx="214">
                  <c:v>200</c:v>
                </c:pt>
                <c:pt idx="215">
                  <c:v>204</c:v>
                </c:pt>
                <c:pt idx="216">
                  <c:v>205</c:v>
                </c:pt>
                <c:pt idx="217">
                  <c:v>207</c:v>
                </c:pt>
                <c:pt idx="218">
                  <c:v>208</c:v>
                </c:pt>
                <c:pt idx="219">
                  <c:v>211</c:v>
                </c:pt>
                <c:pt idx="220">
                  <c:v>211</c:v>
                </c:pt>
                <c:pt idx="221">
                  <c:v>218</c:v>
                </c:pt>
                <c:pt idx="222">
                  <c:v>221</c:v>
                </c:pt>
                <c:pt idx="223">
                  <c:v>220</c:v>
                </c:pt>
                <c:pt idx="224">
                  <c:v>226</c:v>
                </c:pt>
                <c:pt idx="225">
                  <c:v>225</c:v>
                </c:pt>
                <c:pt idx="226">
                  <c:v>223</c:v>
                </c:pt>
                <c:pt idx="227">
                  <c:v>222</c:v>
                </c:pt>
                <c:pt idx="228">
                  <c:v>224</c:v>
                </c:pt>
                <c:pt idx="229">
                  <c:v>226</c:v>
                </c:pt>
                <c:pt idx="230">
                  <c:v>226</c:v>
                </c:pt>
                <c:pt idx="231">
                  <c:v>224</c:v>
                </c:pt>
                <c:pt idx="232">
                  <c:v>225</c:v>
                </c:pt>
                <c:pt idx="233">
                  <c:v>230</c:v>
                </c:pt>
                <c:pt idx="234">
                  <c:v>229</c:v>
                </c:pt>
                <c:pt idx="235">
                  <c:v>232</c:v>
                </c:pt>
                <c:pt idx="236">
                  <c:v>236</c:v>
                </c:pt>
                <c:pt idx="237">
                  <c:v>236</c:v>
                </c:pt>
                <c:pt idx="238">
                  <c:v>245</c:v>
                </c:pt>
                <c:pt idx="239">
                  <c:v>258</c:v>
                </c:pt>
                <c:pt idx="240">
                  <c:v>263</c:v>
                </c:pt>
                <c:pt idx="241">
                  <c:v>265</c:v>
                </c:pt>
                <c:pt idx="242">
                  <c:v>264</c:v>
                </c:pt>
                <c:pt idx="243">
                  <c:v>262</c:v>
                </c:pt>
                <c:pt idx="244">
                  <c:v>260</c:v>
                </c:pt>
                <c:pt idx="245">
                  <c:v>258</c:v>
                </c:pt>
                <c:pt idx="246">
                  <c:v>257</c:v>
                </c:pt>
                <c:pt idx="247">
                  <c:v>255</c:v>
                </c:pt>
                <c:pt idx="248">
                  <c:v>254</c:v>
                </c:pt>
                <c:pt idx="249">
                  <c:v>252</c:v>
                </c:pt>
                <c:pt idx="250">
                  <c:v>254</c:v>
                </c:pt>
                <c:pt idx="251">
                  <c:v>254</c:v>
                </c:pt>
                <c:pt idx="252">
                  <c:v>256</c:v>
                </c:pt>
                <c:pt idx="253">
                  <c:v>259</c:v>
                </c:pt>
                <c:pt idx="254">
                  <c:v>260</c:v>
                </c:pt>
                <c:pt idx="255">
                  <c:v>262</c:v>
                </c:pt>
                <c:pt idx="256">
                  <c:v>261</c:v>
                </c:pt>
                <c:pt idx="257">
                  <c:v>263</c:v>
                </c:pt>
                <c:pt idx="258">
                  <c:v>264</c:v>
                </c:pt>
                <c:pt idx="259">
                  <c:v>268</c:v>
                </c:pt>
                <c:pt idx="260">
                  <c:v>270</c:v>
                </c:pt>
                <c:pt idx="261">
                  <c:v>272</c:v>
                </c:pt>
                <c:pt idx="262">
                  <c:v>276</c:v>
                </c:pt>
                <c:pt idx="263">
                  <c:v>277</c:v>
                </c:pt>
                <c:pt idx="264">
                  <c:v>279</c:v>
                </c:pt>
                <c:pt idx="265">
                  <c:v>279</c:v>
                </c:pt>
                <c:pt idx="266">
                  <c:v>278</c:v>
                </c:pt>
                <c:pt idx="267">
                  <c:v>280</c:v>
                </c:pt>
                <c:pt idx="268">
                  <c:v>282</c:v>
                </c:pt>
                <c:pt idx="269">
                  <c:v>283</c:v>
                </c:pt>
                <c:pt idx="270">
                  <c:v>281</c:v>
                </c:pt>
                <c:pt idx="271">
                  <c:v>280</c:v>
                </c:pt>
                <c:pt idx="272">
                  <c:v>287</c:v>
                </c:pt>
                <c:pt idx="273">
                  <c:v>289</c:v>
                </c:pt>
                <c:pt idx="274">
                  <c:v>289</c:v>
                </c:pt>
                <c:pt idx="275">
                  <c:v>296</c:v>
                </c:pt>
                <c:pt idx="276">
                  <c:v>291</c:v>
                </c:pt>
                <c:pt idx="277">
                  <c:v>290</c:v>
                </c:pt>
                <c:pt idx="278">
                  <c:v>300</c:v>
                </c:pt>
                <c:pt idx="279">
                  <c:v>307</c:v>
                </c:pt>
                <c:pt idx="280">
                  <c:v>311</c:v>
                </c:pt>
                <c:pt idx="281">
                  <c:v>312</c:v>
                </c:pt>
                <c:pt idx="282">
                  <c:v>315</c:v>
                </c:pt>
                <c:pt idx="283">
                  <c:v>317</c:v>
                </c:pt>
                <c:pt idx="284">
                  <c:v>316</c:v>
                </c:pt>
                <c:pt idx="285">
                  <c:v>322</c:v>
                </c:pt>
                <c:pt idx="286">
                  <c:v>319</c:v>
                </c:pt>
                <c:pt idx="287">
                  <c:v>319</c:v>
                </c:pt>
                <c:pt idx="288">
                  <c:v>321</c:v>
                </c:pt>
                <c:pt idx="289">
                  <c:v>317</c:v>
                </c:pt>
                <c:pt idx="290">
                  <c:v>318</c:v>
                </c:pt>
                <c:pt idx="291">
                  <c:v>315</c:v>
                </c:pt>
                <c:pt idx="292">
                  <c:v>311</c:v>
                </c:pt>
                <c:pt idx="293">
                  <c:v>305</c:v>
                </c:pt>
                <c:pt idx="294">
                  <c:v>316</c:v>
                </c:pt>
                <c:pt idx="295">
                  <c:v>315</c:v>
                </c:pt>
                <c:pt idx="296">
                  <c:v>331</c:v>
                </c:pt>
                <c:pt idx="297">
                  <c:v>323</c:v>
                </c:pt>
                <c:pt idx="298">
                  <c:v>318</c:v>
                </c:pt>
                <c:pt idx="299">
                  <c:v>330</c:v>
                </c:pt>
                <c:pt idx="300">
                  <c:v>337</c:v>
                </c:pt>
                <c:pt idx="301">
                  <c:v>336</c:v>
                </c:pt>
                <c:pt idx="302">
                  <c:v>342</c:v>
                </c:pt>
                <c:pt idx="303">
                  <c:v>334</c:v>
                </c:pt>
                <c:pt idx="304">
                  <c:v>342</c:v>
                </c:pt>
                <c:pt idx="305">
                  <c:v>343</c:v>
                </c:pt>
                <c:pt idx="306">
                  <c:v>342</c:v>
                </c:pt>
                <c:pt idx="307">
                  <c:v>340</c:v>
                </c:pt>
                <c:pt idx="308">
                  <c:v>338</c:v>
                </c:pt>
                <c:pt idx="309">
                  <c:v>350</c:v>
                </c:pt>
                <c:pt idx="310">
                  <c:v>359</c:v>
                </c:pt>
                <c:pt idx="311">
                  <c:v>359</c:v>
                </c:pt>
                <c:pt idx="312">
                  <c:v>363</c:v>
                </c:pt>
                <c:pt idx="313">
                  <c:v>366</c:v>
                </c:pt>
                <c:pt idx="314">
                  <c:v>370</c:v>
                </c:pt>
                <c:pt idx="315">
                  <c:v>377</c:v>
                </c:pt>
                <c:pt idx="316">
                  <c:v>383</c:v>
                </c:pt>
                <c:pt idx="317">
                  <c:v>387</c:v>
                </c:pt>
                <c:pt idx="318">
                  <c:v>391</c:v>
                </c:pt>
                <c:pt idx="319">
                  <c:v>392</c:v>
                </c:pt>
                <c:pt idx="320">
                  <c:v>388</c:v>
                </c:pt>
                <c:pt idx="321">
                  <c:v>385</c:v>
                </c:pt>
                <c:pt idx="322">
                  <c:v>381</c:v>
                </c:pt>
                <c:pt idx="323">
                  <c:v>384</c:v>
                </c:pt>
                <c:pt idx="324">
                  <c:v>382</c:v>
                </c:pt>
                <c:pt idx="325">
                  <c:v>384</c:v>
                </c:pt>
                <c:pt idx="326">
                  <c:v>384</c:v>
                </c:pt>
                <c:pt idx="327">
                  <c:v>383</c:v>
                </c:pt>
                <c:pt idx="328">
                  <c:v>378</c:v>
                </c:pt>
                <c:pt idx="329">
                  <c:v>374</c:v>
                </c:pt>
                <c:pt idx="330">
                  <c:v>374</c:v>
                </c:pt>
                <c:pt idx="331">
                  <c:v>373</c:v>
                </c:pt>
                <c:pt idx="332">
                  <c:v>374</c:v>
                </c:pt>
                <c:pt idx="333">
                  <c:v>380</c:v>
                </c:pt>
                <c:pt idx="334">
                  <c:v>386</c:v>
                </c:pt>
                <c:pt idx="335">
                  <c:v>388</c:v>
                </c:pt>
                <c:pt idx="336">
                  <c:v>391</c:v>
                </c:pt>
                <c:pt idx="337">
                  <c:v>392</c:v>
                </c:pt>
                <c:pt idx="338">
                  <c:v>396</c:v>
                </c:pt>
                <c:pt idx="339">
                  <c:v>400</c:v>
                </c:pt>
                <c:pt idx="341">
                  <c:v>8</c:v>
                </c:pt>
                <c:pt idx="342">
                  <c:v>5</c:v>
                </c:pt>
                <c:pt idx="343">
                  <c:v>3</c:v>
                </c:pt>
                <c:pt idx="344">
                  <c:v>5</c:v>
                </c:pt>
                <c:pt idx="345">
                  <c:v>8</c:v>
                </c:pt>
                <c:pt idx="347">
                  <c:v>57</c:v>
                </c:pt>
                <c:pt idx="348">
                  <c:v>56</c:v>
                </c:pt>
                <c:pt idx="349">
                  <c:v>52</c:v>
                </c:pt>
                <c:pt idx="350">
                  <c:v>53</c:v>
                </c:pt>
                <c:pt idx="351">
                  <c:v>57</c:v>
                </c:pt>
                <c:pt idx="353">
                  <c:v>58</c:v>
                </c:pt>
                <c:pt idx="354">
                  <c:v>59</c:v>
                </c:pt>
                <c:pt idx="355">
                  <c:v>57</c:v>
                </c:pt>
                <c:pt idx="356">
                  <c:v>58</c:v>
                </c:pt>
                <c:pt idx="358">
                  <c:v>62</c:v>
                </c:pt>
                <c:pt idx="359">
                  <c:v>60</c:v>
                </c:pt>
                <c:pt idx="360">
                  <c:v>57</c:v>
                </c:pt>
                <c:pt idx="361">
                  <c:v>56</c:v>
                </c:pt>
                <c:pt idx="362">
                  <c:v>54</c:v>
                </c:pt>
                <c:pt idx="363">
                  <c:v>53</c:v>
                </c:pt>
                <c:pt idx="364">
                  <c:v>59</c:v>
                </c:pt>
                <c:pt idx="365">
                  <c:v>58</c:v>
                </c:pt>
                <c:pt idx="366">
                  <c:v>60</c:v>
                </c:pt>
                <c:pt idx="367">
                  <c:v>62</c:v>
                </c:pt>
                <c:pt idx="369">
                  <c:v>174</c:v>
                </c:pt>
                <c:pt idx="370">
                  <c:v>172</c:v>
                </c:pt>
                <c:pt idx="371">
                  <c:v>172</c:v>
                </c:pt>
                <c:pt idx="372">
                  <c:v>170</c:v>
                </c:pt>
                <c:pt idx="373">
                  <c:v>171</c:v>
                </c:pt>
                <c:pt idx="374">
                  <c:v>172</c:v>
                </c:pt>
                <c:pt idx="375">
                  <c:v>175</c:v>
                </c:pt>
                <c:pt idx="376">
                  <c:v>174</c:v>
                </c:pt>
                <c:pt idx="378">
                  <c:v>170</c:v>
                </c:pt>
                <c:pt idx="379">
                  <c:v>172</c:v>
                </c:pt>
                <c:pt idx="380">
                  <c:v>174</c:v>
                </c:pt>
                <c:pt idx="381">
                  <c:v>179</c:v>
                </c:pt>
                <c:pt idx="382">
                  <c:v>180</c:v>
                </c:pt>
                <c:pt idx="383">
                  <c:v>176</c:v>
                </c:pt>
                <c:pt idx="384">
                  <c:v>172</c:v>
                </c:pt>
                <c:pt idx="385">
                  <c:v>170</c:v>
                </c:pt>
                <c:pt idx="387">
                  <c:v>185</c:v>
                </c:pt>
                <c:pt idx="388">
                  <c:v>183</c:v>
                </c:pt>
                <c:pt idx="389">
                  <c:v>178</c:v>
                </c:pt>
                <c:pt idx="390">
                  <c:v>178</c:v>
                </c:pt>
                <c:pt idx="391">
                  <c:v>182</c:v>
                </c:pt>
                <c:pt idx="392">
                  <c:v>184</c:v>
                </c:pt>
                <c:pt idx="393">
                  <c:v>185</c:v>
                </c:pt>
                <c:pt idx="395">
                  <c:v>362</c:v>
                </c:pt>
                <c:pt idx="396">
                  <c:v>365</c:v>
                </c:pt>
                <c:pt idx="397">
                  <c:v>375</c:v>
                </c:pt>
                <c:pt idx="398">
                  <c:v>383</c:v>
                </c:pt>
                <c:pt idx="399">
                  <c:v>385</c:v>
                </c:pt>
                <c:pt idx="400">
                  <c:v>392</c:v>
                </c:pt>
                <c:pt idx="401">
                  <c:v>391</c:v>
                </c:pt>
                <c:pt idx="402">
                  <c:v>389</c:v>
                </c:pt>
                <c:pt idx="403">
                  <c:v>388</c:v>
                </c:pt>
                <c:pt idx="404">
                  <c:v>387</c:v>
                </c:pt>
                <c:pt idx="405">
                  <c:v>391</c:v>
                </c:pt>
                <c:pt idx="406">
                  <c:v>398</c:v>
                </c:pt>
                <c:pt idx="407">
                  <c:v>399</c:v>
                </c:pt>
                <c:pt idx="408">
                  <c:v>394</c:v>
                </c:pt>
                <c:pt idx="409">
                  <c:v>390</c:v>
                </c:pt>
                <c:pt idx="410">
                  <c:v>387</c:v>
                </c:pt>
                <c:pt idx="411">
                  <c:v>383</c:v>
                </c:pt>
                <c:pt idx="412">
                  <c:v>378</c:v>
                </c:pt>
                <c:pt idx="413">
                  <c:v>381</c:v>
                </c:pt>
                <c:pt idx="414">
                  <c:v>388</c:v>
                </c:pt>
                <c:pt idx="415">
                  <c:v>386</c:v>
                </c:pt>
                <c:pt idx="416">
                  <c:v>387</c:v>
                </c:pt>
                <c:pt idx="417">
                  <c:v>380</c:v>
                </c:pt>
                <c:pt idx="418">
                  <c:v>380</c:v>
                </c:pt>
                <c:pt idx="419">
                  <c:v>376</c:v>
                </c:pt>
                <c:pt idx="420">
                  <c:v>376</c:v>
                </c:pt>
                <c:pt idx="421">
                  <c:v>378</c:v>
                </c:pt>
                <c:pt idx="422">
                  <c:v>379</c:v>
                </c:pt>
                <c:pt idx="423">
                  <c:v>375</c:v>
                </c:pt>
                <c:pt idx="424">
                  <c:v>376</c:v>
                </c:pt>
                <c:pt idx="425">
                  <c:v>370</c:v>
                </c:pt>
                <c:pt idx="426">
                  <c:v>366</c:v>
                </c:pt>
                <c:pt idx="427">
                  <c:v>362</c:v>
                </c:pt>
                <c:pt idx="429">
                  <c:v>1</c:v>
                </c:pt>
                <c:pt idx="430">
                  <c:v>8</c:v>
                </c:pt>
                <c:pt idx="431">
                  <c:v>10</c:v>
                </c:pt>
                <c:pt idx="432">
                  <c:v>14</c:v>
                </c:pt>
                <c:pt idx="433">
                  <c:v>14</c:v>
                </c:pt>
                <c:pt idx="434">
                  <c:v>11</c:v>
                </c:pt>
                <c:pt idx="435">
                  <c:v>10</c:v>
                </c:pt>
                <c:pt idx="436">
                  <c:v>12</c:v>
                </c:pt>
                <c:pt idx="437">
                  <c:v>10</c:v>
                </c:pt>
                <c:pt idx="438">
                  <c:v>18</c:v>
                </c:pt>
                <c:pt idx="439">
                  <c:v>15</c:v>
                </c:pt>
                <c:pt idx="440">
                  <c:v>18</c:v>
                </c:pt>
                <c:pt idx="441">
                  <c:v>22</c:v>
                </c:pt>
                <c:pt idx="442">
                  <c:v>23</c:v>
                </c:pt>
                <c:pt idx="443">
                  <c:v>27</c:v>
                </c:pt>
                <c:pt idx="444">
                  <c:v>33</c:v>
                </c:pt>
                <c:pt idx="445">
                  <c:v>34</c:v>
                </c:pt>
                <c:pt idx="446">
                  <c:v>40</c:v>
                </c:pt>
                <c:pt idx="447">
                  <c:v>43</c:v>
                </c:pt>
                <c:pt idx="448">
                  <c:v>46</c:v>
                </c:pt>
                <c:pt idx="449">
                  <c:v>50</c:v>
                </c:pt>
                <c:pt idx="450">
                  <c:v>53</c:v>
                </c:pt>
                <c:pt idx="451">
                  <c:v>56</c:v>
                </c:pt>
                <c:pt idx="452">
                  <c:v>63</c:v>
                </c:pt>
                <c:pt idx="453">
                  <c:v>68</c:v>
                </c:pt>
                <c:pt idx="454">
                  <c:v>70</c:v>
                </c:pt>
                <c:pt idx="455">
                  <c:v>76</c:v>
                </c:pt>
                <c:pt idx="456">
                  <c:v>79</c:v>
                </c:pt>
                <c:pt idx="457">
                  <c:v>83</c:v>
                </c:pt>
                <c:pt idx="458">
                  <c:v>85</c:v>
                </c:pt>
                <c:pt idx="459">
                  <c:v>84</c:v>
                </c:pt>
                <c:pt idx="460">
                  <c:v>89</c:v>
                </c:pt>
                <c:pt idx="461">
                  <c:v>89</c:v>
                </c:pt>
                <c:pt idx="462">
                  <c:v>86</c:v>
                </c:pt>
                <c:pt idx="463">
                  <c:v>87</c:v>
                </c:pt>
                <c:pt idx="464">
                  <c:v>89</c:v>
                </c:pt>
                <c:pt idx="465">
                  <c:v>91</c:v>
                </c:pt>
                <c:pt idx="466">
                  <c:v>97</c:v>
                </c:pt>
                <c:pt idx="467">
                  <c:v>99</c:v>
                </c:pt>
                <c:pt idx="468">
                  <c:v>102</c:v>
                </c:pt>
                <c:pt idx="469">
                  <c:v>108</c:v>
                </c:pt>
                <c:pt idx="470">
                  <c:v>112</c:v>
                </c:pt>
                <c:pt idx="471">
                  <c:v>120</c:v>
                </c:pt>
                <c:pt idx="472">
                  <c:v>128</c:v>
                </c:pt>
                <c:pt idx="473">
                  <c:v>139</c:v>
                </c:pt>
                <c:pt idx="474">
                  <c:v>142</c:v>
                </c:pt>
                <c:pt idx="475">
                  <c:v>147</c:v>
                </c:pt>
                <c:pt idx="476">
                  <c:v>152</c:v>
                </c:pt>
                <c:pt idx="477">
                  <c:v>159</c:v>
                </c:pt>
                <c:pt idx="478">
                  <c:v>163</c:v>
                </c:pt>
                <c:pt idx="479">
                  <c:v>160</c:v>
                </c:pt>
                <c:pt idx="480">
                  <c:v>159</c:v>
                </c:pt>
                <c:pt idx="481">
                  <c:v>169</c:v>
                </c:pt>
                <c:pt idx="482">
                  <c:v>166</c:v>
                </c:pt>
                <c:pt idx="483">
                  <c:v>163</c:v>
                </c:pt>
                <c:pt idx="484">
                  <c:v>155</c:v>
                </c:pt>
                <c:pt idx="485">
                  <c:v>147</c:v>
                </c:pt>
                <c:pt idx="486">
                  <c:v>147</c:v>
                </c:pt>
                <c:pt idx="487">
                  <c:v>143</c:v>
                </c:pt>
                <c:pt idx="488">
                  <c:v>145</c:v>
                </c:pt>
                <c:pt idx="489">
                  <c:v>144</c:v>
                </c:pt>
                <c:pt idx="490">
                  <c:v>150</c:v>
                </c:pt>
                <c:pt idx="491">
                  <c:v>149</c:v>
                </c:pt>
                <c:pt idx="492">
                  <c:v>151</c:v>
                </c:pt>
                <c:pt idx="493">
                  <c:v>166</c:v>
                </c:pt>
                <c:pt idx="494">
                  <c:v>168</c:v>
                </c:pt>
                <c:pt idx="495">
                  <c:v>173</c:v>
                </c:pt>
                <c:pt idx="496">
                  <c:v>173</c:v>
                </c:pt>
                <c:pt idx="497">
                  <c:v>168</c:v>
                </c:pt>
                <c:pt idx="498">
                  <c:v>168</c:v>
                </c:pt>
                <c:pt idx="499">
                  <c:v>171</c:v>
                </c:pt>
                <c:pt idx="500">
                  <c:v>170</c:v>
                </c:pt>
                <c:pt idx="501">
                  <c:v>170</c:v>
                </c:pt>
                <c:pt idx="502">
                  <c:v>168</c:v>
                </c:pt>
                <c:pt idx="503">
                  <c:v>169</c:v>
                </c:pt>
                <c:pt idx="504">
                  <c:v>172</c:v>
                </c:pt>
                <c:pt idx="505">
                  <c:v>175</c:v>
                </c:pt>
                <c:pt idx="506">
                  <c:v>176</c:v>
                </c:pt>
                <c:pt idx="507">
                  <c:v>176</c:v>
                </c:pt>
                <c:pt idx="508">
                  <c:v>179</c:v>
                </c:pt>
                <c:pt idx="509">
                  <c:v>181</c:v>
                </c:pt>
                <c:pt idx="510">
                  <c:v>180</c:v>
                </c:pt>
                <c:pt idx="511">
                  <c:v>184</c:v>
                </c:pt>
                <c:pt idx="512">
                  <c:v>185</c:v>
                </c:pt>
                <c:pt idx="513">
                  <c:v>193</c:v>
                </c:pt>
                <c:pt idx="514">
                  <c:v>195</c:v>
                </c:pt>
                <c:pt idx="515">
                  <c:v>200</c:v>
                </c:pt>
                <c:pt idx="516">
                  <c:v>205</c:v>
                </c:pt>
                <c:pt idx="517">
                  <c:v>208</c:v>
                </c:pt>
                <c:pt idx="518">
                  <c:v>213</c:v>
                </c:pt>
                <c:pt idx="519">
                  <c:v>218</c:v>
                </c:pt>
                <c:pt idx="520">
                  <c:v>218</c:v>
                </c:pt>
                <c:pt idx="521">
                  <c:v>225</c:v>
                </c:pt>
                <c:pt idx="522">
                  <c:v>229</c:v>
                </c:pt>
                <c:pt idx="523">
                  <c:v>234</c:v>
                </c:pt>
                <c:pt idx="524">
                  <c:v>238</c:v>
                </c:pt>
                <c:pt idx="525">
                  <c:v>242</c:v>
                </c:pt>
                <c:pt idx="526">
                  <c:v>246</c:v>
                </c:pt>
                <c:pt idx="527">
                  <c:v>250</c:v>
                </c:pt>
                <c:pt idx="528">
                  <c:v>250</c:v>
                </c:pt>
                <c:pt idx="529">
                  <c:v>255</c:v>
                </c:pt>
                <c:pt idx="530">
                  <c:v>262</c:v>
                </c:pt>
                <c:pt idx="531">
                  <c:v>265</c:v>
                </c:pt>
                <c:pt idx="532">
                  <c:v>265</c:v>
                </c:pt>
                <c:pt idx="533">
                  <c:v>269</c:v>
                </c:pt>
                <c:pt idx="534">
                  <c:v>268</c:v>
                </c:pt>
                <c:pt idx="535">
                  <c:v>271</c:v>
                </c:pt>
                <c:pt idx="536">
                  <c:v>279</c:v>
                </c:pt>
                <c:pt idx="537">
                  <c:v>281</c:v>
                </c:pt>
                <c:pt idx="538">
                  <c:v>287</c:v>
                </c:pt>
                <c:pt idx="539">
                  <c:v>299</c:v>
                </c:pt>
                <c:pt idx="540">
                  <c:v>303</c:v>
                </c:pt>
                <c:pt idx="541">
                  <c:v>303</c:v>
                </c:pt>
                <c:pt idx="542">
                  <c:v>302</c:v>
                </c:pt>
                <c:pt idx="543">
                  <c:v>300</c:v>
                </c:pt>
                <c:pt idx="544">
                  <c:v>297</c:v>
                </c:pt>
                <c:pt idx="545">
                  <c:v>299</c:v>
                </c:pt>
                <c:pt idx="546">
                  <c:v>306</c:v>
                </c:pt>
                <c:pt idx="547">
                  <c:v>310</c:v>
                </c:pt>
                <c:pt idx="548">
                  <c:v>313</c:v>
                </c:pt>
                <c:pt idx="549">
                  <c:v>311</c:v>
                </c:pt>
                <c:pt idx="550">
                  <c:v>317</c:v>
                </c:pt>
                <c:pt idx="551">
                  <c:v>314</c:v>
                </c:pt>
                <c:pt idx="552">
                  <c:v>318</c:v>
                </c:pt>
                <c:pt idx="553">
                  <c:v>314</c:v>
                </c:pt>
                <c:pt idx="554">
                  <c:v>317</c:v>
                </c:pt>
                <c:pt idx="555">
                  <c:v>322</c:v>
                </c:pt>
                <c:pt idx="556">
                  <c:v>322</c:v>
                </c:pt>
                <c:pt idx="557">
                  <c:v>318</c:v>
                </c:pt>
                <c:pt idx="558">
                  <c:v>315</c:v>
                </c:pt>
                <c:pt idx="559">
                  <c:v>310</c:v>
                </c:pt>
                <c:pt idx="560">
                  <c:v>307</c:v>
                </c:pt>
                <c:pt idx="561">
                  <c:v>304</c:v>
                </c:pt>
                <c:pt idx="562">
                  <c:v>304</c:v>
                </c:pt>
                <c:pt idx="563">
                  <c:v>299</c:v>
                </c:pt>
                <c:pt idx="564">
                  <c:v>301</c:v>
                </c:pt>
                <c:pt idx="565">
                  <c:v>299</c:v>
                </c:pt>
                <c:pt idx="566">
                  <c:v>301</c:v>
                </c:pt>
                <c:pt idx="567">
                  <c:v>304</c:v>
                </c:pt>
                <c:pt idx="568">
                  <c:v>307</c:v>
                </c:pt>
                <c:pt idx="569">
                  <c:v>306</c:v>
                </c:pt>
                <c:pt idx="570">
                  <c:v>307</c:v>
                </c:pt>
                <c:pt idx="571">
                  <c:v>310</c:v>
                </c:pt>
                <c:pt idx="572">
                  <c:v>313</c:v>
                </c:pt>
                <c:pt idx="573">
                  <c:v>316</c:v>
                </c:pt>
                <c:pt idx="574">
                  <c:v>324</c:v>
                </c:pt>
                <c:pt idx="575">
                  <c:v>320</c:v>
                </c:pt>
                <c:pt idx="576">
                  <c:v>321</c:v>
                </c:pt>
                <c:pt idx="577">
                  <c:v>325</c:v>
                </c:pt>
                <c:pt idx="578">
                  <c:v>322</c:v>
                </c:pt>
                <c:pt idx="579">
                  <c:v>324</c:v>
                </c:pt>
                <c:pt idx="580">
                  <c:v>325</c:v>
                </c:pt>
                <c:pt idx="581">
                  <c:v>333</c:v>
                </c:pt>
                <c:pt idx="582">
                  <c:v>343</c:v>
                </c:pt>
                <c:pt idx="583">
                  <c:v>344</c:v>
                </c:pt>
                <c:pt idx="584">
                  <c:v>350</c:v>
                </c:pt>
                <c:pt idx="585">
                  <c:v>355</c:v>
                </c:pt>
                <c:pt idx="586">
                  <c:v>354</c:v>
                </c:pt>
                <c:pt idx="587">
                  <c:v>356</c:v>
                </c:pt>
                <c:pt idx="588">
                  <c:v>354</c:v>
                </c:pt>
                <c:pt idx="589">
                  <c:v>358</c:v>
                </c:pt>
                <c:pt idx="590">
                  <c:v>357</c:v>
                </c:pt>
                <c:pt idx="591">
                  <c:v>358</c:v>
                </c:pt>
                <c:pt idx="592">
                  <c:v>360</c:v>
                </c:pt>
                <c:pt idx="593">
                  <c:v>359</c:v>
                </c:pt>
                <c:pt idx="594">
                  <c:v>357</c:v>
                </c:pt>
                <c:pt idx="595">
                  <c:v>358</c:v>
                </c:pt>
                <c:pt idx="596">
                  <c:v>358</c:v>
                </c:pt>
                <c:pt idx="597">
                  <c:v>352</c:v>
                </c:pt>
                <c:pt idx="598">
                  <c:v>353</c:v>
                </c:pt>
                <c:pt idx="599">
                  <c:v>356</c:v>
                </c:pt>
                <c:pt idx="600">
                  <c:v>355</c:v>
                </c:pt>
                <c:pt idx="601">
                  <c:v>354</c:v>
                </c:pt>
                <c:pt idx="602">
                  <c:v>361</c:v>
                </c:pt>
                <c:pt idx="603">
                  <c:v>362</c:v>
                </c:pt>
                <c:pt idx="604">
                  <c:v>354</c:v>
                </c:pt>
                <c:pt idx="605">
                  <c:v>354</c:v>
                </c:pt>
                <c:pt idx="606">
                  <c:v>350</c:v>
                </c:pt>
                <c:pt idx="607">
                  <c:v>350</c:v>
                </c:pt>
                <c:pt idx="608">
                  <c:v>352</c:v>
                </c:pt>
                <c:pt idx="609">
                  <c:v>346</c:v>
                </c:pt>
                <c:pt idx="610">
                  <c:v>352</c:v>
                </c:pt>
                <c:pt idx="611">
                  <c:v>358</c:v>
                </c:pt>
                <c:pt idx="612">
                  <c:v>360</c:v>
                </c:pt>
                <c:pt idx="613">
                  <c:v>365</c:v>
                </c:pt>
                <c:pt idx="614">
                  <c:v>374</c:v>
                </c:pt>
                <c:pt idx="615">
                  <c:v>380</c:v>
                </c:pt>
                <c:pt idx="617">
                  <c:v>16</c:v>
                </c:pt>
                <c:pt idx="618">
                  <c:v>17</c:v>
                </c:pt>
                <c:pt idx="619">
                  <c:v>19</c:v>
                </c:pt>
                <c:pt idx="620">
                  <c:v>20</c:v>
                </c:pt>
                <c:pt idx="621">
                  <c:v>17</c:v>
                </c:pt>
                <c:pt idx="622">
                  <c:v>18</c:v>
                </c:pt>
                <c:pt idx="623">
                  <c:v>19</c:v>
                </c:pt>
                <c:pt idx="624">
                  <c:v>22</c:v>
                </c:pt>
                <c:pt idx="625">
                  <c:v>18</c:v>
                </c:pt>
                <c:pt idx="626">
                  <c:v>19</c:v>
                </c:pt>
                <c:pt idx="627">
                  <c:v>25</c:v>
                </c:pt>
                <c:pt idx="629">
                  <c:v>18</c:v>
                </c:pt>
                <c:pt idx="630">
                  <c:v>22</c:v>
                </c:pt>
                <c:pt idx="631">
                  <c:v>22</c:v>
                </c:pt>
                <c:pt idx="632">
                  <c:v>29</c:v>
                </c:pt>
                <c:pt idx="634">
                  <c:v>34</c:v>
                </c:pt>
                <c:pt idx="635">
                  <c:v>35</c:v>
                </c:pt>
                <c:pt idx="636">
                  <c:v>36</c:v>
                </c:pt>
                <c:pt idx="637">
                  <c:v>38</c:v>
                </c:pt>
                <c:pt idx="638">
                  <c:v>41</c:v>
                </c:pt>
                <c:pt idx="639">
                  <c:v>52</c:v>
                </c:pt>
                <c:pt idx="640">
                  <c:v>52</c:v>
                </c:pt>
                <c:pt idx="641">
                  <c:v>57</c:v>
                </c:pt>
                <c:pt idx="642">
                  <c:v>58</c:v>
                </c:pt>
                <c:pt idx="643">
                  <c:v>66</c:v>
                </c:pt>
                <c:pt idx="644">
                  <c:v>65</c:v>
                </c:pt>
                <c:pt idx="645">
                  <c:v>68</c:v>
                </c:pt>
                <c:pt idx="646">
                  <c:v>70</c:v>
                </c:pt>
                <c:pt idx="647">
                  <c:v>104</c:v>
                </c:pt>
                <c:pt idx="648">
                  <c:v>105</c:v>
                </c:pt>
                <c:pt idx="649">
                  <c:v>108</c:v>
                </c:pt>
                <c:pt idx="650">
                  <c:v>110</c:v>
                </c:pt>
                <c:pt idx="651">
                  <c:v>117</c:v>
                </c:pt>
                <c:pt idx="652">
                  <c:v>119</c:v>
                </c:pt>
                <c:pt idx="653">
                  <c:v>125</c:v>
                </c:pt>
                <c:pt idx="654">
                  <c:v>126</c:v>
                </c:pt>
                <c:pt idx="655">
                  <c:v>123</c:v>
                </c:pt>
                <c:pt idx="656">
                  <c:v>122</c:v>
                </c:pt>
                <c:pt idx="657">
                  <c:v>119</c:v>
                </c:pt>
                <c:pt idx="658">
                  <c:v>119</c:v>
                </c:pt>
                <c:pt idx="659">
                  <c:v>115</c:v>
                </c:pt>
                <c:pt idx="660">
                  <c:v>113</c:v>
                </c:pt>
                <c:pt idx="661">
                  <c:v>114</c:v>
                </c:pt>
                <c:pt idx="662">
                  <c:v>112</c:v>
                </c:pt>
                <c:pt idx="663">
                  <c:v>115</c:v>
                </c:pt>
                <c:pt idx="664">
                  <c:v>109</c:v>
                </c:pt>
                <c:pt idx="665">
                  <c:v>109</c:v>
                </c:pt>
                <c:pt idx="667">
                  <c:v>109</c:v>
                </c:pt>
                <c:pt idx="668">
                  <c:v>113</c:v>
                </c:pt>
                <c:pt idx="670">
                  <c:v>125</c:v>
                </c:pt>
                <c:pt idx="671">
                  <c:v>127</c:v>
                </c:pt>
                <c:pt idx="672">
                  <c:v>131</c:v>
                </c:pt>
                <c:pt idx="673">
                  <c:v>134</c:v>
                </c:pt>
                <c:pt idx="675">
                  <c:v>57</c:v>
                </c:pt>
                <c:pt idx="676">
                  <c:v>59</c:v>
                </c:pt>
                <c:pt idx="677">
                  <c:v>60</c:v>
                </c:pt>
                <c:pt idx="678">
                  <c:v>62</c:v>
                </c:pt>
                <c:pt idx="679">
                  <c:v>59</c:v>
                </c:pt>
                <c:pt idx="680">
                  <c:v>62</c:v>
                </c:pt>
                <c:pt idx="681">
                  <c:v>64</c:v>
                </c:pt>
                <c:pt idx="683">
                  <c:v>221</c:v>
                </c:pt>
                <c:pt idx="684">
                  <c:v>215</c:v>
                </c:pt>
                <c:pt idx="685">
                  <c:v>217</c:v>
                </c:pt>
                <c:pt idx="686">
                  <c:v>209</c:v>
                </c:pt>
                <c:pt idx="687">
                  <c:v>206</c:v>
                </c:pt>
                <c:pt idx="688">
                  <c:v>206</c:v>
                </c:pt>
                <c:pt idx="689">
                  <c:v>205</c:v>
                </c:pt>
                <c:pt idx="690">
                  <c:v>204</c:v>
                </c:pt>
                <c:pt idx="691">
                  <c:v>195</c:v>
                </c:pt>
                <c:pt idx="692">
                  <c:v>188</c:v>
                </c:pt>
                <c:pt idx="693">
                  <c:v>186</c:v>
                </c:pt>
                <c:pt idx="694">
                  <c:v>188</c:v>
                </c:pt>
                <c:pt idx="695">
                  <c:v>187</c:v>
                </c:pt>
                <c:pt idx="696">
                  <c:v>186</c:v>
                </c:pt>
                <c:pt idx="697">
                  <c:v>184</c:v>
                </c:pt>
                <c:pt idx="698">
                  <c:v>180</c:v>
                </c:pt>
                <c:pt idx="699">
                  <c:v>178</c:v>
                </c:pt>
                <c:pt idx="700">
                  <c:v>177</c:v>
                </c:pt>
                <c:pt idx="701">
                  <c:v>176</c:v>
                </c:pt>
                <c:pt idx="702">
                  <c:v>170</c:v>
                </c:pt>
                <c:pt idx="703">
                  <c:v>168</c:v>
                </c:pt>
                <c:pt idx="704">
                  <c:v>168</c:v>
                </c:pt>
                <c:pt idx="706">
                  <c:v>226</c:v>
                </c:pt>
                <c:pt idx="707">
                  <c:v>224</c:v>
                </c:pt>
                <c:pt idx="708">
                  <c:v>225</c:v>
                </c:pt>
                <c:pt idx="709">
                  <c:v>227</c:v>
                </c:pt>
                <c:pt idx="710">
                  <c:v>226</c:v>
                </c:pt>
                <c:pt idx="711">
                  <c:v>220</c:v>
                </c:pt>
                <c:pt idx="712">
                  <c:v>216</c:v>
                </c:pt>
                <c:pt idx="713">
                  <c:v>215</c:v>
                </c:pt>
                <c:pt idx="714">
                  <c:v>217</c:v>
                </c:pt>
                <c:pt idx="715">
                  <c:v>216</c:v>
                </c:pt>
                <c:pt idx="716">
                  <c:v>212</c:v>
                </c:pt>
                <c:pt idx="717">
                  <c:v>211</c:v>
                </c:pt>
                <c:pt idx="718">
                  <c:v>204</c:v>
                </c:pt>
                <c:pt idx="719">
                  <c:v>209</c:v>
                </c:pt>
                <c:pt idx="720">
                  <c:v>205</c:v>
                </c:pt>
                <c:pt idx="721">
                  <c:v>202</c:v>
                </c:pt>
                <c:pt idx="722">
                  <c:v>198</c:v>
                </c:pt>
                <c:pt idx="723">
                  <c:v>195</c:v>
                </c:pt>
                <c:pt idx="724">
                  <c:v>184</c:v>
                </c:pt>
                <c:pt idx="725">
                  <c:v>182</c:v>
                </c:pt>
                <c:pt idx="726">
                  <c:v>180</c:v>
                </c:pt>
                <c:pt idx="727">
                  <c:v>172</c:v>
                </c:pt>
                <c:pt idx="728">
                  <c:v>170</c:v>
                </c:pt>
                <c:pt idx="729">
                  <c:v>170</c:v>
                </c:pt>
                <c:pt idx="730">
                  <c:v>169</c:v>
                </c:pt>
                <c:pt idx="731">
                  <c:v>166</c:v>
                </c:pt>
                <c:pt idx="732">
                  <c:v>164</c:v>
                </c:pt>
                <c:pt idx="733">
                  <c:v>162</c:v>
                </c:pt>
                <c:pt idx="734">
                  <c:v>159</c:v>
                </c:pt>
                <c:pt idx="735">
                  <c:v>157</c:v>
                </c:pt>
                <c:pt idx="736">
                  <c:v>155</c:v>
                </c:pt>
                <c:pt idx="737">
                  <c:v>157</c:v>
                </c:pt>
                <c:pt idx="738">
                  <c:v>156</c:v>
                </c:pt>
                <c:pt idx="739">
                  <c:v>152</c:v>
                </c:pt>
                <c:pt idx="740">
                  <c:v>147</c:v>
                </c:pt>
                <c:pt idx="741">
                  <c:v>147</c:v>
                </c:pt>
                <c:pt idx="742">
                  <c:v>142</c:v>
                </c:pt>
                <c:pt idx="743">
                  <c:v>143</c:v>
                </c:pt>
                <c:pt idx="744">
                  <c:v>147</c:v>
                </c:pt>
                <c:pt idx="745">
                  <c:v>145</c:v>
                </c:pt>
                <c:pt idx="746">
                  <c:v>147</c:v>
                </c:pt>
                <c:pt idx="747">
                  <c:v>146</c:v>
                </c:pt>
                <c:pt idx="748">
                  <c:v>144</c:v>
                </c:pt>
                <c:pt idx="749">
                  <c:v>142</c:v>
                </c:pt>
                <c:pt idx="750">
                  <c:v>144</c:v>
                </c:pt>
                <c:pt idx="751">
                  <c:v>147</c:v>
                </c:pt>
                <c:pt idx="752">
                  <c:v>149</c:v>
                </c:pt>
                <c:pt idx="753">
                  <c:v>150</c:v>
                </c:pt>
                <c:pt idx="754">
                  <c:v>149</c:v>
                </c:pt>
                <c:pt idx="755">
                  <c:v>144</c:v>
                </c:pt>
                <c:pt idx="756">
                  <c:v>142</c:v>
                </c:pt>
                <c:pt idx="757">
                  <c:v>141</c:v>
                </c:pt>
                <c:pt idx="758">
                  <c:v>139</c:v>
                </c:pt>
                <c:pt idx="759">
                  <c:v>138</c:v>
                </c:pt>
                <c:pt idx="760">
                  <c:v>141</c:v>
                </c:pt>
                <c:pt idx="761">
                  <c:v>141</c:v>
                </c:pt>
                <c:pt idx="762">
                  <c:v>145</c:v>
                </c:pt>
                <c:pt idx="763">
                  <c:v>146</c:v>
                </c:pt>
                <c:pt idx="764">
                  <c:v>146</c:v>
                </c:pt>
                <c:pt idx="765">
                  <c:v>151</c:v>
                </c:pt>
                <c:pt idx="766">
                  <c:v>150</c:v>
                </c:pt>
                <c:pt idx="767">
                  <c:v>149</c:v>
                </c:pt>
                <c:pt idx="768">
                  <c:v>149</c:v>
                </c:pt>
                <c:pt idx="769">
                  <c:v>153</c:v>
                </c:pt>
                <c:pt idx="770">
                  <c:v>150</c:v>
                </c:pt>
                <c:pt idx="771">
                  <c:v>148</c:v>
                </c:pt>
                <c:pt idx="772">
                  <c:v>145</c:v>
                </c:pt>
                <c:pt idx="773">
                  <c:v>145</c:v>
                </c:pt>
                <c:pt idx="774">
                  <c:v>149</c:v>
                </c:pt>
                <c:pt idx="775">
                  <c:v>147</c:v>
                </c:pt>
                <c:pt idx="776">
                  <c:v>149</c:v>
                </c:pt>
                <c:pt idx="777">
                  <c:v>147</c:v>
                </c:pt>
                <c:pt idx="778">
                  <c:v>144</c:v>
                </c:pt>
                <c:pt idx="779">
                  <c:v>147</c:v>
                </c:pt>
                <c:pt idx="780">
                  <c:v>146</c:v>
                </c:pt>
                <c:pt idx="781">
                  <c:v>148</c:v>
                </c:pt>
                <c:pt idx="782">
                  <c:v>149</c:v>
                </c:pt>
                <c:pt idx="783">
                  <c:v>151</c:v>
                </c:pt>
                <c:pt idx="784">
                  <c:v>153</c:v>
                </c:pt>
                <c:pt idx="785">
                  <c:v>155</c:v>
                </c:pt>
                <c:pt idx="786">
                  <c:v>153</c:v>
                </c:pt>
                <c:pt idx="787">
                  <c:v>153</c:v>
                </c:pt>
                <c:pt idx="788">
                  <c:v>151</c:v>
                </c:pt>
                <c:pt idx="789">
                  <c:v>153</c:v>
                </c:pt>
                <c:pt idx="790">
                  <c:v>153</c:v>
                </c:pt>
                <c:pt idx="791">
                  <c:v>151</c:v>
                </c:pt>
                <c:pt idx="792">
                  <c:v>152</c:v>
                </c:pt>
                <c:pt idx="793">
                  <c:v>145</c:v>
                </c:pt>
                <c:pt idx="794">
                  <c:v>143</c:v>
                </c:pt>
                <c:pt idx="795">
                  <c:v>142</c:v>
                </c:pt>
                <c:pt idx="796">
                  <c:v>142</c:v>
                </c:pt>
                <c:pt idx="797">
                  <c:v>136</c:v>
                </c:pt>
                <c:pt idx="798">
                  <c:v>134</c:v>
                </c:pt>
                <c:pt idx="799">
                  <c:v>133</c:v>
                </c:pt>
                <c:pt idx="800">
                  <c:v>130</c:v>
                </c:pt>
                <c:pt idx="801">
                  <c:v>131</c:v>
                </c:pt>
                <c:pt idx="802">
                  <c:v>133</c:v>
                </c:pt>
                <c:pt idx="803">
                  <c:v>134</c:v>
                </c:pt>
                <c:pt idx="804">
                  <c:v>127</c:v>
                </c:pt>
                <c:pt idx="805">
                  <c:v>128</c:v>
                </c:pt>
                <c:pt idx="806">
                  <c:v>125</c:v>
                </c:pt>
                <c:pt idx="807">
                  <c:v>128</c:v>
                </c:pt>
                <c:pt idx="808">
                  <c:v>129</c:v>
                </c:pt>
                <c:pt idx="809">
                  <c:v>134</c:v>
                </c:pt>
                <c:pt idx="810">
                  <c:v>130</c:v>
                </c:pt>
                <c:pt idx="811">
                  <c:v>130</c:v>
                </c:pt>
                <c:pt idx="812">
                  <c:v>132</c:v>
                </c:pt>
                <c:pt idx="813">
                  <c:v>134</c:v>
                </c:pt>
                <c:pt idx="814">
                  <c:v>133</c:v>
                </c:pt>
                <c:pt idx="815">
                  <c:v>133</c:v>
                </c:pt>
                <c:pt idx="816">
                  <c:v>133</c:v>
                </c:pt>
                <c:pt idx="817">
                  <c:v>134</c:v>
                </c:pt>
                <c:pt idx="818">
                  <c:v>133</c:v>
                </c:pt>
                <c:pt idx="819">
                  <c:v>131</c:v>
                </c:pt>
                <c:pt idx="820">
                  <c:v>137</c:v>
                </c:pt>
                <c:pt idx="821">
                  <c:v>142</c:v>
                </c:pt>
                <c:pt idx="822">
                  <c:v>145</c:v>
                </c:pt>
                <c:pt idx="823">
                  <c:v>146</c:v>
                </c:pt>
                <c:pt idx="824">
                  <c:v>150</c:v>
                </c:pt>
                <c:pt idx="825">
                  <c:v>152</c:v>
                </c:pt>
                <c:pt idx="826">
                  <c:v>154</c:v>
                </c:pt>
                <c:pt idx="827">
                  <c:v>156</c:v>
                </c:pt>
                <c:pt idx="828">
                  <c:v>160</c:v>
                </c:pt>
                <c:pt idx="829">
                  <c:v>163</c:v>
                </c:pt>
                <c:pt idx="831">
                  <c:v>149</c:v>
                </c:pt>
                <c:pt idx="832">
                  <c:v>148</c:v>
                </c:pt>
                <c:pt idx="833">
                  <c:v>144</c:v>
                </c:pt>
                <c:pt idx="834">
                  <c:v>142</c:v>
                </c:pt>
                <c:pt idx="835">
                  <c:v>141</c:v>
                </c:pt>
                <c:pt idx="836">
                  <c:v>139</c:v>
                </c:pt>
                <c:pt idx="837">
                  <c:v>138</c:v>
                </c:pt>
                <c:pt idx="838">
                  <c:v>137</c:v>
                </c:pt>
                <c:pt idx="839">
                  <c:v>134</c:v>
                </c:pt>
                <c:pt idx="840">
                  <c:v>131</c:v>
                </c:pt>
                <c:pt idx="841">
                  <c:v>130</c:v>
                </c:pt>
                <c:pt idx="842">
                  <c:v>127</c:v>
                </c:pt>
                <c:pt idx="843">
                  <c:v>128</c:v>
                </c:pt>
                <c:pt idx="844">
                  <c:v>126</c:v>
                </c:pt>
                <c:pt idx="845">
                  <c:v>125</c:v>
                </c:pt>
                <c:pt idx="846">
                  <c:v>123</c:v>
                </c:pt>
                <c:pt idx="847">
                  <c:v>120</c:v>
                </c:pt>
                <c:pt idx="848">
                  <c:v>117</c:v>
                </c:pt>
                <c:pt idx="850">
                  <c:v>126</c:v>
                </c:pt>
                <c:pt idx="851">
                  <c:v>123</c:v>
                </c:pt>
                <c:pt idx="852">
                  <c:v>122</c:v>
                </c:pt>
                <c:pt idx="853">
                  <c:v>121</c:v>
                </c:pt>
                <c:pt idx="855">
                  <c:v>149</c:v>
                </c:pt>
                <c:pt idx="856">
                  <c:v>150</c:v>
                </c:pt>
                <c:pt idx="857">
                  <c:v>154</c:v>
                </c:pt>
                <c:pt idx="858">
                  <c:v>155</c:v>
                </c:pt>
                <c:pt idx="859">
                  <c:v>157</c:v>
                </c:pt>
                <c:pt idx="860">
                  <c:v>162</c:v>
                </c:pt>
                <c:pt idx="861">
                  <c:v>165</c:v>
                </c:pt>
                <c:pt idx="862">
                  <c:v>169</c:v>
                </c:pt>
                <c:pt idx="863">
                  <c:v>171</c:v>
                </c:pt>
                <c:pt idx="864">
                  <c:v>176</c:v>
                </c:pt>
                <c:pt idx="865">
                  <c:v>178</c:v>
                </c:pt>
                <c:pt idx="866">
                  <c:v>181</c:v>
                </c:pt>
                <c:pt idx="867">
                  <c:v>189</c:v>
                </c:pt>
                <c:pt idx="868">
                  <c:v>192</c:v>
                </c:pt>
                <c:pt idx="869">
                  <c:v>194</c:v>
                </c:pt>
                <c:pt idx="870">
                  <c:v>198</c:v>
                </c:pt>
                <c:pt idx="871">
                  <c:v>202</c:v>
                </c:pt>
                <c:pt idx="872">
                  <c:v>206</c:v>
                </c:pt>
                <c:pt idx="873">
                  <c:v>209</c:v>
                </c:pt>
                <c:pt idx="875">
                  <c:v>181</c:v>
                </c:pt>
                <c:pt idx="876">
                  <c:v>182</c:v>
                </c:pt>
                <c:pt idx="877">
                  <c:v>180</c:v>
                </c:pt>
                <c:pt idx="878">
                  <c:v>183</c:v>
                </c:pt>
                <c:pt idx="879">
                  <c:v>183</c:v>
                </c:pt>
                <c:pt idx="880">
                  <c:v>181</c:v>
                </c:pt>
                <c:pt idx="881">
                  <c:v>181</c:v>
                </c:pt>
                <c:pt idx="882">
                  <c:v>175</c:v>
                </c:pt>
                <c:pt idx="883">
                  <c:v>176</c:v>
                </c:pt>
                <c:pt idx="884">
                  <c:v>179</c:v>
                </c:pt>
                <c:pt idx="885">
                  <c:v>179</c:v>
                </c:pt>
                <c:pt idx="886">
                  <c:v>178</c:v>
                </c:pt>
                <c:pt idx="887">
                  <c:v>176</c:v>
                </c:pt>
                <c:pt idx="888">
                  <c:v>175</c:v>
                </c:pt>
                <c:pt idx="889">
                  <c:v>174</c:v>
                </c:pt>
                <c:pt idx="890">
                  <c:v>176</c:v>
                </c:pt>
                <c:pt idx="891">
                  <c:v>175</c:v>
                </c:pt>
                <c:pt idx="892">
                  <c:v>177</c:v>
                </c:pt>
                <c:pt idx="893">
                  <c:v>175</c:v>
                </c:pt>
                <c:pt idx="894">
                  <c:v>173</c:v>
                </c:pt>
                <c:pt idx="895">
                  <c:v>169</c:v>
                </c:pt>
                <c:pt idx="896">
                  <c:v>168</c:v>
                </c:pt>
                <c:pt idx="897">
                  <c:v>164</c:v>
                </c:pt>
                <c:pt idx="898">
                  <c:v>163</c:v>
                </c:pt>
                <c:pt idx="899">
                  <c:v>165</c:v>
                </c:pt>
                <c:pt idx="900">
                  <c:v>166</c:v>
                </c:pt>
                <c:pt idx="901">
                  <c:v>168</c:v>
                </c:pt>
                <c:pt idx="902">
                  <c:v>171</c:v>
                </c:pt>
                <c:pt idx="904">
                  <c:v>147</c:v>
                </c:pt>
                <c:pt idx="905">
                  <c:v>141</c:v>
                </c:pt>
                <c:pt idx="906">
                  <c:v>141</c:v>
                </c:pt>
                <c:pt idx="907">
                  <c:v>139</c:v>
                </c:pt>
                <c:pt idx="908">
                  <c:v>137</c:v>
                </c:pt>
                <c:pt idx="909">
                  <c:v>134</c:v>
                </c:pt>
                <c:pt idx="910">
                  <c:v>133</c:v>
                </c:pt>
                <c:pt idx="911">
                  <c:v>134</c:v>
                </c:pt>
                <c:pt idx="912">
                  <c:v>131</c:v>
                </c:pt>
                <c:pt idx="913">
                  <c:v>129</c:v>
                </c:pt>
                <c:pt idx="915">
                  <c:v>128</c:v>
                </c:pt>
                <c:pt idx="916">
                  <c:v>126</c:v>
                </c:pt>
                <c:pt idx="917">
                  <c:v>127</c:v>
                </c:pt>
                <c:pt idx="918">
                  <c:v>124</c:v>
                </c:pt>
                <c:pt idx="919">
                  <c:v>120</c:v>
                </c:pt>
                <c:pt idx="920">
                  <c:v>116</c:v>
                </c:pt>
                <c:pt idx="921">
                  <c:v>115</c:v>
                </c:pt>
                <c:pt idx="922">
                  <c:v>114</c:v>
                </c:pt>
                <c:pt idx="923">
                  <c:v>114</c:v>
                </c:pt>
                <c:pt idx="924">
                  <c:v>113</c:v>
                </c:pt>
                <c:pt idx="925">
                  <c:v>110</c:v>
                </c:pt>
                <c:pt idx="926">
                  <c:v>110</c:v>
                </c:pt>
                <c:pt idx="927">
                  <c:v>107</c:v>
                </c:pt>
                <c:pt idx="929">
                  <c:v>114</c:v>
                </c:pt>
                <c:pt idx="930">
                  <c:v>110</c:v>
                </c:pt>
                <c:pt idx="931">
                  <c:v>108</c:v>
                </c:pt>
                <c:pt idx="932">
                  <c:v>106</c:v>
                </c:pt>
                <c:pt idx="934">
                  <c:v>131</c:v>
                </c:pt>
                <c:pt idx="935">
                  <c:v>129</c:v>
                </c:pt>
                <c:pt idx="936">
                  <c:v>127</c:v>
                </c:pt>
                <c:pt idx="937">
                  <c:v>124</c:v>
                </c:pt>
                <c:pt idx="938">
                  <c:v>121</c:v>
                </c:pt>
                <c:pt idx="939">
                  <c:v>119</c:v>
                </c:pt>
                <c:pt idx="941">
                  <c:v>148</c:v>
                </c:pt>
                <c:pt idx="942">
                  <c:v>145</c:v>
                </c:pt>
                <c:pt idx="943">
                  <c:v>147</c:v>
                </c:pt>
                <c:pt idx="944">
                  <c:v>143</c:v>
                </c:pt>
                <c:pt idx="945">
                  <c:v>140</c:v>
                </c:pt>
                <c:pt idx="946">
                  <c:v>142</c:v>
                </c:pt>
                <c:pt idx="947">
                  <c:v>139</c:v>
                </c:pt>
                <c:pt idx="948">
                  <c:v>138</c:v>
                </c:pt>
                <c:pt idx="949">
                  <c:v>135</c:v>
                </c:pt>
                <c:pt idx="950">
                  <c:v>133</c:v>
                </c:pt>
                <c:pt idx="951">
                  <c:v>132</c:v>
                </c:pt>
                <c:pt idx="952">
                  <c:v>130</c:v>
                </c:pt>
                <c:pt idx="953">
                  <c:v>128</c:v>
                </c:pt>
                <c:pt idx="954">
                  <c:v>127</c:v>
                </c:pt>
                <c:pt idx="955">
                  <c:v>130</c:v>
                </c:pt>
                <c:pt idx="956">
                  <c:v>128</c:v>
                </c:pt>
                <c:pt idx="957">
                  <c:v>129</c:v>
                </c:pt>
                <c:pt idx="958">
                  <c:v>117</c:v>
                </c:pt>
                <c:pt idx="960">
                  <c:v>282</c:v>
                </c:pt>
                <c:pt idx="961">
                  <c:v>280</c:v>
                </c:pt>
                <c:pt idx="962">
                  <c:v>277</c:v>
                </c:pt>
                <c:pt idx="963">
                  <c:v>272</c:v>
                </c:pt>
                <c:pt idx="964">
                  <c:v>268</c:v>
                </c:pt>
                <c:pt idx="965">
                  <c:v>260</c:v>
                </c:pt>
                <c:pt idx="966">
                  <c:v>250</c:v>
                </c:pt>
                <c:pt idx="967">
                  <c:v>249</c:v>
                </c:pt>
                <c:pt idx="968">
                  <c:v>248</c:v>
                </c:pt>
                <c:pt idx="969">
                  <c:v>242</c:v>
                </c:pt>
                <c:pt idx="970">
                  <c:v>241</c:v>
                </c:pt>
                <c:pt idx="971">
                  <c:v>240</c:v>
                </c:pt>
                <c:pt idx="972">
                  <c:v>235</c:v>
                </c:pt>
                <c:pt idx="973">
                  <c:v>229</c:v>
                </c:pt>
                <c:pt idx="974">
                  <c:v>226</c:v>
                </c:pt>
                <c:pt idx="975">
                  <c:v>226</c:v>
                </c:pt>
                <c:pt idx="976">
                  <c:v>223</c:v>
                </c:pt>
                <c:pt idx="977">
                  <c:v>222</c:v>
                </c:pt>
                <c:pt idx="978">
                  <c:v>220</c:v>
                </c:pt>
                <c:pt idx="979">
                  <c:v>216</c:v>
                </c:pt>
                <c:pt idx="980">
                  <c:v>217</c:v>
                </c:pt>
                <c:pt idx="981">
                  <c:v>212</c:v>
                </c:pt>
                <c:pt idx="982">
                  <c:v>212</c:v>
                </c:pt>
                <c:pt idx="983">
                  <c:v>212</c:v>
                </c:pt>
                <c:pt idx="984">
                  <c:v>211</c:v>
                </c:pt>
                <c:pt idx="985">
                  <c:v>214</c:v>
                </c:pt>
                <c:pt idx="986">
                  <c:v>217</c:v>
                </c:pt>
                <c:pt idx="987">
                  <c:v>213</c:v>
                </c:pt>
                <c:pt idx="988">
                  <c:v>213</c:v>
                </c:pt>
                <c:pt idx="989">
                  <c:v>210</c:v>
                </c:pt>
                <c:pt idx="990">
                  <c:v>210</c:v>
                </c:pt>
                <c:pt idx="991">
                  <c:v>212</c:v>
                </c:pt>
                <c:pt idx="992">
                  <c:v>208</c:v>
                </c:pt>
                <c:pt idx="993">
                  <c:v>207</c:v>
                </c:pt>
                <c:pt idx="994">
                  <c:v>205</c:v>
                </c:pt>
                <c:pt idx="995">
                  <c:v>204</c:v>
                </c:pt>
                <c:pt idx="996">
                  <c:v>205</c:v>
                </c:pt>
                <c:pt idx="997">
                  <c:v>200</c:v>
                </c:pt>
                <c:pt idx="998">
                  <c:v>198</c:v>
                </c:pt>
                <c:pt idx="999">
                  <c:v>195</c:v>
                </c:pt>
                <c:pt idx="1000">
                  <c:v>194</c:v>
                </c:pt>
                <c:pt idx="1001">
                  <c:v>196</c:v>
                </c:pt>
                <c:pt idx="1002">
                  <c:v>198</c:v>
                </c:pt>
                <c:pt idx="1003">
                  <c:v>200</c:v>
                </c:pt>
                <c:pt idx="1004">
                  <c:v>201</c:v>
                </c:pt>
                <c:pt idx="1005">
                  <c:v>205</c:v>
                </c:pt>
                <c:pt idx="1006">
                  <c:v>206</c:v>
                </c:pt>
                <c:pt idx="1007">
                  <c:v>210</c:v>
                </c:pt>
                <c:pt idx="1008">
                  <c:v>211</c:v>
                </c:pt>
                <c:pt idx="1009">
                  <c:v>208</c:v>
                </c:pt>
                <c:pt idx="1010">
                  <c:v>204</c:v>
                </c:pt>
                <c:pt idx="1011">
                  <c:v>204</c:v>
                </c:pt>
                <c:pt idx="1012">
                  <c:v>207</c:v>
                </c:pt>
                <c:pt idx="1013">
                  <c:v>207</c:v>
                </c:pt>
                <c:pt idx="1014">
                  <c:v>206</c:v>
                </c:pt>
                <c:pt idx="1015">
                  <c:v>208</c:v>
                </c:pt>
                <c:pt idx="1017">
                  <c:v>198</c:v>
                </c:pt>
                <c:pt idx="1018">
                  <c:v>192</c:v>
                </c:pt>
                <c:pt idx="1019">
                  <c:v>192</c:v>
                </c:pt>
                <c:pt idx="1020">
                  <c:v>188</c:v>
                </c:pt>
                <c:pt idx="1021">
                  <c:v>189</c:v>
                </c:pt>
                <c:pt idx="1022">
                  <c:v>188</c:v>
                </c:pt>
                <c:pt idx="1023">
                  <c:v>189</c:v>
                </c:pt>
                <c:pt idx="1024">
                  <c:v>188</c:v>
                </c:pt>
                <c:pt idx="1026">
                  <c:v>212</c:v>
                </c:pt>
                <c:pt idx="1027">
                  <c:v>210</c:v>
                </c:pt>
                <c:pt idx="1028">
                  <c:v>207</c:v>
                </c:pt>
                <c:pt idx="1029">
                  <c:v>202</c:v>
                </c:pt>
                <c:pt idx="1030">
                  <c:v>198</c:v>
                </c:pt>
                <c:pt idx="1031">
                  <c:v>192</c:v>
                </c:pt>
                <c:pt idx="1032">
                  <c:v>189</c:v>
                </c:pt>
                <c:pt idx="1033">
                  <c:v>186</c:v>
                </c:pt>
                <c:pt idx="1035">
                  <c:v>73</c:v>
                </c:pt>
                <c:pt idx="1036">
                  <c:v>76</c:v>
                </c:pt>
                <c:pt idx="1037">
                  <c:v>79</c:v>
                </c:pt>
                <c:pt idx="1038">
                  <c:v>85</c:v>
                </c:pt>
                <c:pt idx="1039">
                  <c:v>86</c:v>
                </c:pt>
                <c:pt idx="1040">
                  <c:v>88</c:v>
                </c:pt>
                <c:pt idx="1041">
                  <c:v>86</c:v>
                </c:pt>
                <c:pt idx="1042">
                  <c:v>87</c:v>
                </c:pt>
                <c:pt idx="1043">
                  <c:v>88</c:v>
                </c:pt>
                <c:pt idx="1045">
                  <c:v>85</c:v>
                </c:pt>
                <c:pt idx="1046">
                  <c:v>87</c:v>
                </c:pt>
                <c:pt idx="1047">
                  <c:v>88</c:v>
                </c:pt>
                <c:pt idx="1048">
                  <c:v>90</c:v>
                </c:pt>
                <c:pt idx="1049">
                  <c:v>94</c:v>
                </c:pt>
                <c:pt idx="1050">
                  <c:v>99</c:v>
                </c:pt>
                <c:pt idx="1052">
                  <c:v>109</c:v>
                </c:pt>
                <c:pt idx="1053">
                  <c:v>110</c:v>
                </c:pt>
                <c:pt idx="1054">
                  <c:v>113</c:v>
                </c:pt>
                <c:pt idx="1055">
                  <c:v>113</c:v>
                </c:pt>
                <c:pt idx="1056">
                  <c:v>111</c:v>
                </c:pt>
                <c:pt idx="1057">
                  <c:v>111</c:v>
                </c:pt>
                <c:pt idx="1058">
                  <c:v>115</c:v>
                </c:pt>
                <c:pt idx="1059">
                  <c:v>115</c:v>
                </c:pt>
                <c:pt idx="1060">
                  <c:v>117</c:v>
                </c:pt>
                <c:pt idx="1061">
                  <c:v>114</c:v>
                </c:pt>
                <c:pt idx="1062">
                  <c:v>114</c:v>
                </c:pt>
                <c:pt idx="1063">
                  <c:v>116</c:v>
                </c:pt>
                <c:pt idx="1064">
                  <c:v>114</c:v>
                </c:pt>
                <c:pt idx="1065">
                  <c:v>111</c:v>
                </c:pt>
                <c:pt idx="1066">
                  <c:v>111</c:v>
                </c:pt>
                <c:pt idx="1067">
                  <c:v>109</c:v>
                </c:pt>
                <c:pt idx="1068">
                  <c:v>116</c:v>
                </c:pt>
                <c:pt idx="1069">
                  <c:v>115</c:v>
                </c:pt>
                <c:pt idx="1070">
                  <c:v>112</c:v>
                </c:pt>
                <c:pt idx="1071">
                  <c:v>104</c:v>
                </c:pt>
                <c:pt idx="1072">
                  <c:v>105</c:v>
                </c:pt>
                <c:pt idx="1073">
                  <c:v>105</c:v>
                </c:pt>
                <c:pt idx="1075">
                  <c:v>113</c:v>
                </c:pt>
                <c:pt idx="1076">
                  <c:v>114</c:v>
                </c:pt>
                <c:pt idx="1077">
                  <c:v>117</c:v>
                </c:pt>
                <c:pt idx="1078">
                  <c:v>122</c:v>
                </c:pt>
                <c:pt idx="1079">
                  <c:v>121</c:v>
                </c:pt>
                <c:pt idx="1080">
                  <c:v>124</c:v>
                </c:pt>
                <c:pt idx="1081">
                  <c:v>127</c:v>
                </c:pt>
                <c:pt idx="1082">
                  <c:v>128</c:v>
                </c:pt>
                <c:pt idx="1084">
                  <c:v>284</c:v>
                </c:pt>
                <c:pt idx="1085">
                  <c:v>283</c:v>
                </c:pt>
                <c:pt idx="1086">
                  <c:v>282</c:v>
                </c:pt>
                <c:pt idx="1087">
                  <c:v>283</c:v>
                </c:pt>
                <c:pt idx="1088">
                  <c:v>283</c:v>
                </c:pt>
                <c:pt idx="1089">
                  <c:v>281</c:v>
                </c:pt>
                <c:pt idx="1090">
                  <c:v>281</c:v>
                </c:pt>
                <c:pt idx="1091">
                  <c:v>280</c:v>
                </c:pt>
                <c:pt idx="1092">
                  <c:v>277</c:v>
                </c:pt>
                <c:pt idx="1093">
                  <c:v>273</c:v>
                </c:pt>
                <c:pt idx="1094">
                  <c:v>274</c:v>
                </c:pt>
                <c:pt idx="1095">
                  <c:v>275</c:v>
                </c:pt>
                <c:pt idx="1096">
                  <c:v>273</c:v>
                </c:pt>
                <c:pt idx="1097">
                  <c:v>270</c:v>
                </c:pt>
                <c:pt idx="1098">
                  <c:v>268</c:v>
                </c:pt>
                <c:pt idx="1099">
                  <c:v>268</c:v>
                </c:pt>
                <c:pt idx="1100">
                  <c:v>262</c:v>
                </c:pt>
                <c:pt idx="1101">
                  <c:v>259</c:v>
                </c:pt>
                <c:pt idx="1102">
                  <c:v>258</c:v>
                </c:pt>
                <c:pt idx="1103">
                  <c:v>255</c:v>
                </c:pt>
                <c:pt idx="1104">
                  <c:v>254</c:v>
                </c:pt>
                <c:pt idx="1105">
                  <c:v>254</c:v>
                </c:pt>
                <c:pt idx="1106">
                  <c:v>252</c:v>
                </c:pt>
                <c:pt idx="1107">
                  <c:v>253</c:v>
                </c:pt>
                <c:pt idx="1109">
                  <c:v>312</c:v>
                </c:pt>
                <c:pt idx="1110">
                  <c:v>310</c:v>
                </c:pt>
                <c:pt idx="1111">
                  <c:v>308</c:v>
                </c:pt>
                <c:pt idx="1112">
                  <c:v>301</c:v>
                </c:pt>
                <c:pt idx="1113">
                  <c:v>297</c:v>
                </c:pt>
                <c:pt idx="1114">
                  <c:v>290</c:v>
                </c:pt>
                <c:pt idx="1115">
                  <c:v>283</c:v>
                </c:pt>
                <c:pt idx="1116">
                  <c:v>282</c:v>
                </c:pt>
                <c:pt idx="1117">
                  <c:v>280</c:v>
                </c:pt>
                <c:pt idx="1118">
                  <c:v>283</c:v>
                </c:pt>
                <c:pt idx="1119">
                  <c:v>285</c:v>
                </c:pt>
                <c:pt idx="1120">
                  <c:v>280</c:v>
                </c:pt>
                <c:pt idx="1121">
                  <c:v>277</c:v>
                </c:pt>
                <c:pt idx="1122">
                  <c:v>278</c:v>
                </c:pt>
                <c:pt idx="1123">
                  <c:v>278</c:v>
                </c:pt>
                <c:pt idx="1124">
                  <c:v>273</c:v>
                </c:pt>
                <c:pt idx="1125">
                  <c:v>271</c:v>
                </c:pt>
                <c:pt idx="1126">
                  <c:v>268</c:v>
                </c:pt>
                <c:pt idx="1127">
                  <c:v>266</c:v>
                </c:pt>
                <c:pt idx="1128">
                  <c:v>266</c:v>
                </c:pt>
                <c:pt idx="1129">
                  <c:v>264</c:v>
                </c:pt>
                <c:pt idx="1130">
                  <c:v>260</c:v>
                </c:pt>
                <c:pt idx="1131">
                  <c:v>257</c:v>
                </c:pt>
                <c:pt idx="1132">
                  <c:v>257</c:v>
                </c:pt>
                <c:pt idx="1133">
                  <c:v>254</c:v>
                </c:pt>
                <c:pt idx="1134">
                  <c:v>256</c:v>
                </c:pt>
                <c:pt idx="1135">
                  <c:v>253</c:v>
                </c:pt>
                <c:pt idx="1136">
                  <c:v>249</c:v>
                </c:pt>
                <c:pt idx="1137">
                  <c:v>242</c:v>
                </c:pt>
                <c:pt idx="1138">
                  <c:v>241</c:v>
                </c:pt>
                <c:pt idx="1139">
                  <c:v>241</c:v>
                </c:pt>
                <c:pt idx="1140">
                  <c:v>239</c:v>
                </c:pt>
                <c:pt idx="1141">
                  <c:v>236</c:v>
                </c:pt>
                <c:pt idx="1142">
                  <c:v>233</c:v>
                </c:pt>
                <c:pt idx="1143">
                  <c:v>235</c:v>
                </c:pt>
                <c:pt idx="1144">
                  <c:v>236</c:v>
                </c:pt>
                <c:pt idx="1145">
                  <c:v>233</c:v>
                </c:pt>
                <c:pt idx="1147">
                  <c:v>321</c:v>
                </c:pt>
                <c:pt idx="1148">
                  <c:v>320</c:v>
                </c:pt>
                <c:pt idx="1149">
                  <c:v>316</c:v>
                </c:pt>
                <c:pt idx="1150">
                  <c:v>316</c:v>
                </c:pt>
                <c:pt idx="1151">
                  <c:v>310</c:v>
                </c:pt>
                <c:pt idx="1152">
                  <c:v>310</c:v>
                </c:pt>
                <c:pt idx="1153">
                  <c:v>306</c:v>
                </c:pt>
                <c:pt idx="1154">
                  <c:v>308</c:v>
                </c:pt>
                <c:pt idx="1155">
                  <c:v>308</c:v>
                </c:pt>
                <c:pt idx="1156">
                  <c:v>306</c:v>
                </c:pt>
                <c:pt idx="1157">
                  <c:v>306</c:v>
                </c:pt>
                <c:pt idx="1158">
                  <c:v>308</c:v>
                </c:pt>
                <c:pt idx="1159">
                  <c:v>305</c:v>
                </c:pt>
                <c:pt idx="1160">
                  <c:v>304</c:v>
                </c:pt>
                <c:pt idx="1161">
                  <c:v>300</c:v>
                </c:pt>
                <c:pt idx="1162">
                  <c:v>296</c:v>
                </c:pt>
                <c:pt idx="1163">
                  <c:v>293</c:v>
                </c:pt>
                <c:pt idx="1164">
                  <c:v>293</c:v>
                </c:pt>
                <c:pt idx="1165">
                  <c:v>294</c:v>
                </c:pt>
                <c:pt idx="1166">
                  <c:v>297</c:v>
                </c:pt>
                <c:pt idx="1167">
                  <c:v>298</c:v>
                </c:pt>
                <c:pt idx="1168">
                  <c:v>298</c:v>
                </c:pt>
                <c:pt idx="1169">
                  <c:v>292</c:v>
                </c:pt>
                <c:pt idx="1170">
                  <c:v>294</c:v>
                </c:pt>
                <c:pt idx="1171">
                  <c:v>293</c:v>
                </c:pt>
                <c:pt idx="1172">
                  <c:v>290</c:v>
                </c:pt>
                <c:pt idx="1173">
                  <c:v>290</c:v>
                </c:pt>
                <c:pt idx="1174">
                  <c:v>290</c:v>
                </c:pt>
                <c:pt idx="1175">
                  <c:v>294</c:v>
                </c:pt>
                <c:pt idx="1176">
                  <c:v>293</c:v>
                </c:pt>
                <c:pt idx="1177">
                  <c:v>288</c:v>
                </c:pt>
                <c:pt idx="1178">
                  <c:v>288</c:v>
                </c:pt>
                <c:pt idx="1179">
                  <c:v>288</c:v>
                </c:pt>
                <c:pt idx="1180">
                  <c:v>285</c:v>
                </c:pt>
                <c:pt idx="1181">
                  <c:v>284</c:v>
                </c:pt>
                <c:pt idx="1182">
                  <c:v>284</c:v>
                </c:pt>
                <c:pt idx="1183">
                  <c:v>282</c:v>
                </c:pt>
                <c:pt idx="1184">
                  <c:v>283</c:v>
                </c:pt>
                <c:pt idx="1185">
                  <c:v>279</c:v>
                </c:pt>
                <c:pt idx="1186">
                  <c:v>279</c:v>
                </c:pt>
                <c:pt idx="1187">
                  <c:v>280</c:v>
                </c:pt>
                <c:pt idx="1188">
                  <c:v>280</c:v>
                </c:pt>
                <c:pt idx="1189">
                  <c:v>279</c:v>
                </c:pt>
                <c:pt idx="1190">
                  <c:v>282</c:v>
                </c:pt>
                <c:pt idx="1191">
                  <c:v>286</c:v>
                </c:pt>
                <c:pt idx="1192">
                  <c:v>286</c:v>
                </c:pt>
                <c:pt idx="1193">
                  <c:v>278</c:v>
                </c:pt>
                <c:pt idx="1194">
                  <c:v>267</c:v>
                </c:pt>
                <c:pt idx="1195">
                  <c:v>268</c:v>
                </c:pt>
                <c:pt idx="1196">
                  <c:v>276</c:v>
                </c:pt>
                <c:pt idx="1197">
                  <c:v>278</c:v>
                </c:pt>
                <c:pt idx="1198">
                  <c:v>277</c:v>
                </c:pt>
                <c:pt idx="1199">
                  <c:v>275</c:v>
                </c:pt>
                <c:pt idx="1200">
                  <c:v>277</c:v>
                </c:pt>
                <c:pt idx="1201">
                  <c:v>277</c:v>
                </c:pt>
                <c:pt idx="1202">
                  <c:v>272</c:v>
                </c:pt>
                <c:pt idx="1203">
                  <c:v>265</c:v>
                </c:pt>
                <c:pt idx="1204">
                  <c:v>260</c:v>
                </c:pt>
                <c:pt idx="1205">
                  <c:v>253</c:v>
                </c:pt>
                <c:pt idx="1206">
                  <c:v>250</c:v>
                </c:pt>
                <c:pt idx="1207">
                  <c:v>245</c:v>
                </c:pt>
                <c:pt idx="1208">
                  <c:v>242</c:v>
                </c:pt>
                <c:pt idx="1209">
                  <c:v>242</c:v>
                </c:pt>
                <c:pt idx="1210">
                  <c:v>242</c:v>
                </c:pt>
                <c:pt idx="1211">
                  <c:v>236</c:v>
                </c:pt>
                <c:pt idx="1212">
                  <c:v>231</c:v>
                </c:pt>
                <c:pt idx="1213">
                  <c:v>225</c:v>
                </c:pt>
                <c:pt idx="1214">
                  <c:v>222</c:v>
                </c:pt>
                <c:pt idx="1215">
                  <c:v>218</c:v>
                </c:pt>
                <c:pt idx="1216">
                  <c:v>215</c:v>
                </c:pt>
                <c:pt idx="1217">
                  <c:v>212</c:v>
                </c:pt>
                <c:pt idx="1218">
                  <c:v>210</c:v>
                </c:pt>
                <c:pt idx="1219">
                  <c:v>205</c:v>
                </c:pt>
                <c:pt idx="1220">
                  <c:v>196</c:v>
                </c:pt>
                <c:pt idx="1221">
                  <c:v>191</c:v>
                </c:pt>
                <c:pt idx="1222">
                  <c:v>187</c:v>
                </c:pt>
                <c:pt idx="1223">
                  <c:v>184</c:v>
                </c:pt>
                <c:pt idx="1224">
                  <c:v>181</c:v>
                </c:pt>
                <c:pt idx="1225">
                  <c:v>176</c:v>
                </c:pt>
                <c:pt idx="1226">
                  <c:v>171</c:v>
                </c:pt>
                <c:pt idx="1228">
                  <c:v>290</c:v>
                </c:pt>
                <c:pt idx="1229">
                  <c:v>283</c:v>
                </c:pt>
                <c:pt idx="1230">
                  <c:v>280</c:v>
                </c:pt>
                <c:pt idx="1231">
                  <c:v>278</c:v>
                </c:pt>
                <c:pt idx="1232">
                  <c:v>278</c:v>
                </c:pt>
                <c:pt idx="1233">
                  <c:v>273</c:v>
                </c:pt>
                <c:pt idx="1234">
                  <c:v>271</c:v>
                </c:pt>
                <c:pt idx="1235">
                  <c:v>268</c:v>
                </c:pt>
                <c:pt idx="1236">
                  <c:v>267</c:v>
                </c:pt>
                <c:pt idx="1237">
                  <c:v>265</c:v>
                </c:pt>
                <c:pt idx="1238">
                  <c:v>262</c:v>
                </c:pt>
                <c:pt idx="1239">
                  <c:v>257</c:v>
                </c:pt>
                <c:pt idx="1240">
                  <c:v>255</c:v>
                </c:pt>
                <c:pt idx="1241">
                  <c:v>255</c:v>
                </c:pt>
                <c:pt idx="1242">
                  <c:v>248</c:v>
                </c:pt>
                <c:pt idx="1243">
                  <c:v>251</c:v>
                </c:pt>
                <c:pt idx="1244">
                  <c:v>238</c:v>
                </c:pt>
                <c:pt idx="1245">
                  <c:v>240</c:v>
                </c:pt>
                <c:pt idx="1246">
                  <c:v>241</c:v>
                </c:pt>
                <c:pt idx="1247">
                  <c:v>239</c:v>
                </c:pt>
                <c:pt idx="1248">
                  <c:v>242</c:v>
                </c:pt>
                <c:pt idx="1249">
                  <c:v>240</c:v>
                </c:pt>
                <c:pt idx="1250">
                  <c:v>231</c:v>
                </c:pt>
                <c:pt idx="1251">
                  <c:v>224</c:v>
                </c:pt>
                <c:pt idx="1252">
                  <c:v>221</c:v>
                </c:pt>
                <c:pt idx="1253">
                  <c:v>221</c:v>
                </c:pt>
                <c:pt idx="1254">
                  <c:v>215</c:v>
                </c:pt>
                <c:pt idx="1255">
                  <c:v>211</c:v>
                </c:pt>
                <c:pt idx="1256">
                  <c:v>211</c:v>
                </c:pt>
                <c:pt idx="1257">
                  <c:v>210</c:v>
                </c:pt>
                <c:pt idx="1258">
                  <c:v>203</c:v>
                </c:pt>
                <c:pt idx="1259">
                  <c:v>198</c:v>
                </c:pt>
                <c:pt idx="1260">
                  <c:v>191</c:v>
                </c:pt>
                <c:pt idx="1261">
                  <c:v>189</c:v>
                </c:pt>
                <c:pt idx="1262">
                  <c:v>189</c:v>
                </c:pt>
                <c:pt idx="1264">
                  <c:v>284</c:v>
                </c:pt>
                <c:pt idx="1265">
                  <c:v>283</c:v>
                </c:pt>
                <c:pt idx="1266">
                  <c:v>272</c:v>
                </c:pt>
                <c:pt idx="1267">
                  <c:v>266</c:v>
                </c:pt>
                <c:pt idx="1268">
                  <c:v>264</c:v>
                </c:pt>
                <c:pt idx="1269">
                  <c:v>260</c:v>
                </c:pt>
                <c:pt idx="1270">
                  <c:v>257</c:v>
                </c:pt>
                <c:pt idx="1271">
                  <c:v>255</c:v>
                </c:pt>
                <c:pt idx="1272">
                  <c:v>256</c:v>
                </c:pt>
                <c:pt idx="1273">
                  <c:v>253</c:v>
                </c:pt>
                <c:pt idx="1274">
                  <c:v>252</c:v>
                </c:pt>
                <c:pt idx="1275">
                  <c:v>250</c:v>
                </c:pt>
                <c:pt idx="1276">
                  <c:v>248</c:v>
                </c:pt>
                <c:pt idx="1277">
                  <c:v>240</c:v>
                </c:pt>
                <c:pt idx="1278">
                  <c:v>237</c:v>
                </c:pt>
                <c:pt idx="1279">
                  <c:v>233</c:v>
                </c:pt>
                <c:pt idx="1280">
                  <c:v>224</c:v>
                </c:pt>
                <c:pt idx="1281">
                  <c:v>217</c:v>
                </c:pt>
                <c:pt idx="1282">
                  <c:v>211</c:v>
                </c:pt>
                <c:pt idx="1283">
                  <c:v>207</c:v>
                </c:pt>
                <c:pt idx="1284">
                  <c:v>207</c:v>
                </c:pt>
                <c:pt idx="1285">
                  <c:v>208</c:v>
                </c:pt>
                <c:pt idx="1286">
                  <c:v>210</c:v>
                </c:pt>
                <c:pt idx="1288">
                  <c:v>207</c:v>
                </c:pt>
                <c:pt idx="1289">
                  <c:v>203</c:v>
                </c:pt>
                <c:pt idx="1290">
                  <c:v>201</c:v>
                </c:pt>
                <c:pt idx="1291">
                  <c:v>199</c:v>
                </c:pt>
                <c:pt idx="1292">
                  <c:v>194</c:v>
                </c:pt>
                <c:pt idx="1294">
                  <c:v>242</c:v>
                </c:pt>
                <c:pt idx="1295">
                  <c:v>237</c:v>
                </c:pt>
                <c:pt idx="1296">
                  <c:v>234</c:v>
                </c:pt>
                <c:pt idx="1297">
                  <c:v>231</c:v>
                </c:pt>
                <c:pt idx="1298">
                  <c:v>234</c:v>
                </c:pt>
                <c:pt idx="1299">
                  <c:v>235</c:v>
                </c:pt>
                <c:pt idx="1300">
                  <c:v>234</c:v>
                </c:pt>
                <c:pt idx="1301">
                  <c:v>230</c:v>
                </c:pt>
                <c:pt idx="1302">
                  <c:v>226</c:v>
                </c:pt>
                <c:pt idx="1303">
                  <c:v>228</c:v>
                </c:pt>
                <c:pt idx="1304">
                  <c:v>229</c:v>
                </c:pt>
                <c:pt idx="1305">
                  <c:v>215</c:v>
                </c:pt>
                <c:pt idx="1306">
                  <c:v>213</c:v>
                </c:pt>
                <c:pt idx="1307">
                  <c:v>210</c:v>
                </c:pt>
                <c:pt idx="1308">
                  <c:v>208</c:v>
                </c:pt>
                <c:pt idx="1309">
                  <c:v>206</c:v>
                </c:pt>
                <c:pt idx="1310">
                  <c:v>203</c:v>
                </c:pt>
                <c:pt idx="1311">
                  <c:v>200</c:v>
                </c:pt>
                <c:pt idx="1312">
                  <c:v>193</c:v>
                </c:pt>
                <c:pt idx="1313">
                  <c:v>201</c:v>
                </c:pt>
                <c:pt idx="1314">
                  <c:v>189</c:v>
                </c:pt>
                <c:pt idx="1315">
                  <c:v>188</c:v>
                </c:pt>
                <c:pt idx="1316">
                  <c:v>188</c:v>
                </c:pt>
                <c:pt idx="1317">
                  <c:v>192</c:v>
                </c:pt>
                <c:pt idx="1318">
                  <c:v>192</c:v>
                </c:pt>
                <c:pt idx="1319">
                  <c:v>188</c:v>
                </c:pt>
                <c:pt idx="1320">
                  <c:v>186</c:v>
                </c:pt>
                <c:pt idx="1321">
                  <c:v>180</c:v>
                </c:pt>
                <c:pt idx="1322">
                  <c:v>180</c:v>
                </c:pt>
                <c:pt idx="1323">
                  <c:v>179</c:v>
                </c:pt>
                <c:pt idx="1324">
                  <c:v>185</c:v>
                </c:pt>
                <c:pt idx="1325">
                  <c:v>187</c:v>
                </c:pt>
                <c:pt idx="1326">
                  <c:v>193</c:v>
                </c:pt>
                <c:pt idx="1327">
                  <c:v>191</c:v>
                </c:pt>
                <c:pt idx="1328">
                  <c:v>182</c:v>
                </c:pt>
                <c:pt idx="1329">
                  <c:v>183</c:v>
                </c:pt>
                <c:pt idx="1330">
                  <c:v>186</c:v>
                </c:pt>
                <c:pt idx="1331">
                  <c:v>188</c:v>
                </c:pt>
                <c:pt idx="1332">
                  <c:v>189</c:v>
                </c:pt>
                <c:pt idx="1333">
                  <c:v>188</c:v>
                </c:pt>
                <c:pt idx="1334">
                  <c:v>184</c:v>
                </c:pt>
                <c:pt idx="1335">
                  <c:v>176</c:v>
                </c:pt>
                <c:pt idx="1336">
                  <c:v>177</c:v>
                </c:pt>
                <c:pt idx="1337">
                  <c:v>175</c:v>
                </c:pt>
                <c:pt idx="1338">
                  <c:v>176</c:v>
                </c:pt>
                <c:pt idx="1339">
                  <c:v>179</c:v>
                </c:pt>
                <c:pt idx="1340">
                  <c:v>182</c:v>
                </c:pt>
                <c:pt idx="1342">
                  <c:v>179</c:v>
                </c:pt>
                <c:pt idx="1343">
                  <c:v>172</c:v>
                </c:pt>
                <c:pt idx="1344">
                  <c:v>169</c:v>
                </c:pt>
                <c:pt idx="1345">
                  <c:v>163</c:v>
                </c:pt>
                <c:pt idx="1346">
                  <c:v>157</c:v>
                </c:pt>
                <c:pt idx="1347">
                  <c:v>154</c:v>
                </c:pt>
                <c:pt idx="1348">
                  <c:v>151</c:v>
                </c:pt>
                <c:pt idx="1350">
                  <c:v>235</c:v>
                </c:pt>
                <c:pt idx="1351">
                  <c:v>237</c:v>
                </c:pt>
                <c:pt idx="1352">
                  <c:v>237</c:v>
                </c:pt>
                <c:pt idx="1353">
                  <c:v>235</c:v>
                </c:pt>
                <c:pt idx="1354">
                  <c:v>236</c:v>
                </c:pt>
                <c:pt idx="1355">
                  <c:v>236</c:v>
                </c:pt>
                <c:pt idx="1356">
                  <c:v>238</c:v>
                </c:pt>
                <c:pt idx="1357">
                  <c:v>236</c:v>
                </c:pt>
                <c:pt idx="1358">
                  <c:v>237</c:v>
                </c:pt>
                <c:pt idx="1359">
                  <c:v>235</c:v>
                </c:pt>
                <c:pt idx="1360">
                  <c:v>233</c:v>
                </c:pt>
                <c:pt idx="1361">
                  <c:v>235</c:v>
                </c:pt>
                <c:pt idx="1362">
                  <c:v>235</c:v>
                </c:pt>
                <c:pt idx="1363">
                  <c:v>234</c:v>
                </c:pt>
                <c:pt idx="1364">
                  <c:v>229</c:v>
                </c:pt>
                <c:pt idx="1365">
                  <c:v>230</c:v>
                </c:pt>
                <c:pt idx="1366">
                  <c:v>227</c:v>
                </c:pt>
                <c:pt idx="1367">
                  <c:v>225</c:v>
                </c:pt>
                <c:pt idx="1368">
                  <c:v>220</c:v>
                </c:pt>
                <c:pt idx="1369">
                  <c:v>217</c:v>
                </c:pt>
                <c:pt idx="1370">
                  <c:v>219</c:v>
                </c:pt>
                <c:pt idx="1371">
                  <c:v>218</c:v>
                </c:pt>
                <c:pt idx="1372">
                  <c:v>223</c:v>
                </c:pt>
                <c:pt idx="1373">
                  <c:v>223</c:v>
                </c:pt>
                <c:pt idx="1374">
                  <c:v>230</c:v>
                </c:pt>
                <c:pt idx="1375">
                  <c:v>231</c:v>
                </c:pt>
                <c:pt idx="1376">
                  <c:v>237</c:v>
                </c:pt>
                <c:pt idx="1377">
                  <c:v>236</c:v>
                </c:pt>
                <c:pt idx="1378">
                  <c:v>238</c:v>
                </c:pt>
                <c:pt idx="1379">
                  <c:v>235</c:v>
                </c:pt>
                <c:pt idx="1380">
                  <c:v>233</c:v>
                </c:pt>
                <c:pt idx="1381">
                  <c:v>228</c:v>
                </c:pt>
                <c:pt idx="1382">
                  <c:v>226</c:v>
                </c:pt>
                <c:pt idx="1383">
                  <c:v>218</c:v>
                </c:pt>
                <c:pt idx="1385">
                  <c:v>196</c:v>
                </c:pt>
                <c:pt idx="1386">
                  <c:v>193</c:v>
                </c:pt>
                <c:pt idx="1387">
                  <c:v>193</c:v>
                </c:pt>
                <c:pt idx="1388">
                  <c:v>189</c:v>
                </c:pt>
                <c:pt idx="1389">
                  <c:v>191</c:v>
                </c:pt>
                <c:pt idx="1390">
                  <c:v>189</c:v>
                </c:pt>
                <c:pt idx="1391">
                  <c:v>190</c:v>
                </c:pt>
                <c:pt idx="1392">
                  <c:v>188</c:v>
                </c:pt>
                <c:pt idx="1394">
                  <c:v>222</c:v>
                </c:pt>
                <c:pt idx="1395">
                  <c:v>223</c:v>
                </c:pt>
                <c:pt idx="1396">
                  <c:v>223</c:v>
                </c:pt>
                <c:pt idx="1397">
                  <c:v>222</c:v>
                </c:pt>
                <c:pt idx="1398">
                  <c:v>222</c:v>
                </c:pt>
                <c:pt idx="1399">
                  <c:v>216</c:v>
                </c:pt>
                <c:pt idx="1400">
                  <c:v>209</c:v>
                </c:pt>
                <c:pt idx="1401">
                  <c:v>205</c:v>
                </c:pt>
                <c:pt idx="1402">
                  <c:v>203</c:v>
                </c:pt>
                <c:pt idx="1403">
                  <c:v>198</c:v>
                </c:pt>
                <c:pt idx="1405">
                  <c:v>236</c:v>
                </c:pt>
                <c:pt idx="1406">
                  <c:v>236</c:v>
                </c:pt>
                <c:pt idx="1407">
                  <c:v>241</c:v>
                </c:pt>
                <c:pt idx="1408">
                  <c:v>241</c:v>
                </c:pt>
                <c:pt idx="1409">
                  <c:v>242</c:v>
                </c:pt>
                <c:pt idx="1410">
                  <c:v>242</c:v>
                </c:pt>
                <c:pt idx="1411">
                  <c:v>242</c:v>
                </c:pt>
                <c:pt idx="1412">
                  <c:v>239</c:v>
                </c:pt>
                <c:pt idx="1413">
                  <c:v>238</c:v>
                </c:pt>
                <c:pt idx="1414">
                  <c:v>240</c:v>
                </c:pt>
                <c:pt idx="1415">
                  <c:v>243</c:v>
                </c:pt>
                <c:pt idx="1416">
                  <c:v>244</c:v>
                </c:pt>
                <c:pt idx="1417">
                  <c:v>241</c:v>
                </c:pt>
                <c:pt idx="1418">
                  <c:v>240</c:v>
                </c:pt>
                <c:pt idx="1420">
                  <c:v>232</c:v>
                </c:pt>
                <c:pt idx="1421">
                  <c:v>240</c:v>
                </c:pt>
                <c:pt idx="1422">
                  <c:v>234</c:v>
                </c:pt>
                <c:pt idx="1423">
                  <c:v>230</c:v>
                </c:pt>
                <c:pt idx="1424">
                  <c:v>227</c:v>
                </c:pt>
                <c:pt idx="1425">
                  <c:v>226</c:v>
                </c:pt>
                <c:pt idx="1427">
                  <c:v>270</c:v>
                </c:pt>
                <c:pt idx="1428">
                  <c:v>265</c:v>
                </c:pt>
                <c:pt idx="1429">
                  <c:v>267</c:v>
                </c:pt>
                <c:pt idx="1430">
                  <c:v>265</c:v>
                </c:pt>
                <c:pt idx="1431">
                  <c:v>264</c:v>
                </c:pt>
                <c:pt idx="1432">
                  <c:v>264</c:v>
                </c:pt>
                <c:pt idx="1433">
                  <c:v>262</c:v>
                </c:pt>
                <c:pt idx="1434">
                  <c:v>263</c:v>
                </c:pt>
                <c:pt idx="1435">
                  <c:v>259</c:v>
                </c:pt>
                <c:pt idx="1437">
                  <c:v>298</c:v>
                </c:pt>
                <c:pt idx="1438">
                  <c:v>295</c:v>
                </c:pt>
                <c:pt idx="1439">
                  <c:v>290</c:v>
                </c:pt>
                <c:pt idx="1440">
                  <c:v>285</c:v>
                </c:pt>
                <c:pt idx="1441">
                  <c:v>277</c:v>
                </c:pt>
                <c:pt idx="1442">
                  <c:v>274</c:v>
                </c:pt>
                <c:pt idx="1443">
                  <c:v>277</c:v>
                </c:pt>
                <c:pt idx="1444">
                  <c:v>276</c:v>
                </c:pt>
                <c:pt idx="1445">
                  <c:v>271</c:v>
                </c:pt>
                <c:pt idx="1446">
                  <c:v>267</c:v>
                </c:pt>
                <c:pt idx="1447">
                  <c:v>263</c:v>
                </c:pt>
                <c:pt idx="1448">
                  <c:v>260</c:v>
                </c:pt>
                <c:pt idx="1449">
                  <c:v>259</c:v>
                </c:pt>
                <c:pt idx="1451">
                  <c:v>276</c:v>
                </c:pt>
                <c:pt idx="1452">
                  <c:v>275</c:v>
                </c:pt>
                <c:pt idx="1453">
                  <c:v>275</c:v>
                </c:pt>
                <c:pt idx="1454">
                  <c:v>275</c:v>
                </c:pt>
                <c:pt idx="1455">
                  <c:v>276</c:v>
                </c:pt>
                <c:pt idx="1456">
                  <c:v>275</c:v>
                </c:pt>
                <c:pt idx="1457">
                  <c:v>275</c:v>
                </c:pt>
                <c:pt idx="1458">
                  <c:v>276</c:v>
                </c:pt>
                <c:pt idx="1459">
                  <c:v>277</c:v>
                </c:pt>
                <c:pt idx="1460">
                  <c:v>275</c:v>
                </c:pt>
                <c:pt idx="1461">
                  <c:v>270</c:v>
                </c:pt>
                <c:pt idx="1463">
                  <c:v>305</c:v>
                </c:pt>
                <c:pt idx="1464">
                  <c:v>306</c:v>
                </c:pt>
                <c:pt idx="1465">
                  <c:v>307</c:v>
                </c:pt>
                <c:pt idx="1466">
                  <c:v>302</c:v>
                </c:pt>
                <c:pt idx="1467">
                  <c:v>300</c:v>
                </c:pt>
                <c:pt idx="1468">
                  <c:v>298</c:v>
                </c:pt>
                <c:pt idx="1470">
                  <c:v>298</c:v>
                </c:pt>
                <c:pt idx="1471">
                  <c:v>305</c:v>
                </c:pt>
                <c:pt idx="1472">
                  <c:v>315</c:v>
                </c:pt>
                <c:pt idx="1473">
                  <c:v>319</c:v>
                </c:pt>
                <c:pt idx="1474">
                  <c:v>323</c:v>
                </c:pt>
                <c:pt idx="1475">
                  <c:v>326</c:v>
                </c:pt>
                <c:pt idx="1476">
                  <c:v>326</c:v>
                </c:pt>
                <c:pt idx="1477">
                  <c:v>331</c:v>
                </c:pt>
                <c:pt idx="1478">
                  <c:v>331</c:v>
                </c:pt>
                <c:pt idx="1479">
                  <c:v>333</c:v>
                </c:pt>
                <c:pt idx="1480">
                  <c:v>334</c:v>
                </c:pt>
                <c:pt idx="1481">
                  <c:v>338</c:v>
                </c:pt>
                <c:pt idx="1482">
                  <c:v>340</c:v>
                </c:pt>
                <c:pt idx="1483">
                  <c:v>340</c:v>
                </c:pt>
                <c:pt idx="1484">
                  <c:v>343</c:v>
                </c:pt>
                <c:pt idx="1485">
                  <c:v>345</c:v>
                </c:pt>
                <c:pt idx="1486">
                  <c:v>349</c:v>
                </c:pt>
                <c:pt idx="1487">
                  <c:v>353</c:v>
                </c:pt>
                <c:pt idx="1489">
                  <c:v>292</c:v>
                </c:pt>
                <c:pt idx="1490">
                  <c:v>295</c:v>
                </c:pt>
                <c:pt idx="1491">
                  <c:v>309</c:v>
                </c:pt>
                <c:pt idx="1492">
                  <c:v>311</c:v>
                </c:pt>
                <c:pt idx="1493">
                  <c:v>313</c:v>
                </c:pt>
                <c:pt idx="1494">
                  <c:v>318</c:v>
                </c:pt>
                <c:pt idx="1495">
                  <c:v>319</c:v>
                </c:pt>
                <c:pt idx="1496">
                  <c:v>321</c:v>
                </c:pt>
                <c:pt idx="1497">
                  <c:v>322</c:v>
                </c:pt>
                <c:pt idx="1498">
                  <c:v>325</c:v>
                </c:pt>
                <c:pt idx="1499">
                  <c:v>325</c:v>
                </c:pt>
                <c:pt idx="1500">
                  <c:v>327</c:v>
                </c:pt>
                <c:pt idx="1501">
                  <c:v>327</c:v>
                </c:pt>
                <c:pt idx="1502">
                  <c:v>332</c:v>
                </c:pt>
                <c:pt idx="1503">
                  <c:v>334</c:v>
                </c:pt>
                <c:pt idx="1504">
                  <c:v>336</c:v>
                </c:pt>
                <c:pt idx="1505">
                  <c:v>341</c:v>
                </c:pt>
                <c:pt idx="1507">
                  <c:v>319</c:v>
                </c:pt>
                <c:pt idx="1508">
                  <c:v>321</c:v>
                </c:pt>
                <c:pt idx="1509">
                  <c:v>326</c:v>
                </c:pt>
                <c:pt idx="1510">
                  <c:v>330</c:v>
                </c:pt>
                <c:pt idx="1511">
                  <c:v>332</c:v>
                </c:pt>
                <c:pt idx="1512">
                  <c:v>336</c:v>
                </c:pt>
                <c:pt idx="1513">
                  <c:v>338</c:v>
                </c:pt>
                <c:pt idx="1514">
                  <c:v>341</c:v>
                </c:pt>
                <c:pt idx="1515">
                  <c:v>346</c:v>
                </c:pt>
                <c:pt idx="1517">
                  <c:v>277</c:v>
                </c:pt>
                <c:pt idx="1518">
                  <c:v>280</c:v>
                </c:pt>
                <c:pt idx="1519">
                  <c:v>281</c:v>
                </c:pt>
                <c:pt idx="1520">
                  <c:v>280</c:v>
                </c:pt>
                <c:pt idx="1521">
                  <c:v>283</c:v>
                </c:pt>
                <c:pt idx="1522">
                  <c:v>290</c:v>
                </c:pt>
                <c:pt idx="1523">
                  <c:v>290</c:v>
                </c:pt>
                <c:pt idx="1524">
                  <c:v>292</c:v>
                </c:pt>
                <c:pt idx="1525">
                  <c:v>293</c:v>
                </c:pt>
                <c:pt idx="1526">
                  <c:v>294</c:v>
                </c:pt>
                <c:pt idx="1527">
                  <c:v>292</c:v>
                </c:pt>
                <c:pt idx="1528">
                  <c:v>293</c:v>
                </c:pt>
                <c:pt idx="1529">
                  <c:v>292</c:v>
                </c:pt>
                <c:pt idx="1530">
                  <c:v>292</c:v>
                </c:pt>
                <c:pt idx="1531">
                  <c:v>290</c:v>
                </c:pt>
                <c:pt idx="1533">
                  <c:v>331</c:v>
                </c:pt>
                <c:pt idx="1534">
                  <c:v>329</c:v>
                </c:pt>
                <c:pt idx="1535">
                  <c:v>328</c:v>
                </c:pt>
                <c:pt idx="1536">
                  <c:v>320</c:v>
                </c:pt>
                <c:pt idx="1537">
                  <c:v>318</c:v>
                </c:pt>
                <c:pt idx="1538">
                  <c:v>320</c:v>
                </c:pt>
                <c:pt idx="1539">
                  <c:v>323</c:v>
                </c:pt>
                <c:pt idx="1540">
                  <c:v>327</c:v>
                </c:pt>
                <c:pt idx="1541">
                  <c:v>330</c:v>
                </c:pt>
                <c:pt idx="1542">
                  <c:v>324</c:v>
                </c:pt>
                <c:pt idx="1543">
                  <c:v>326</c:v>
                </c:pt>
                <c:pt idx="1544">
                  <c:v>337</c:v>
                </c:pt>
                <c:pt idx="1545">
                  <c:v>338</c:v>
                </c:pt>
                <c:pt idx="1546">
                  <c:v>340</c:v>
                </c:pt>
                <c:pt idx="1547">
                  <c:v>338</c:v>
                </c:pt>
                <c:pt idx="1548">
                  <c:v>336</c:v>
                </c:pt>
                <c:pt idx="1549">
                  <c:v>332</c:v>
                </c:pt>
                <c:pt idx="1550">
                  <c:v>332</c:v>
                </c:pt>
                <c:pt idx="1551">
                  <c:v>329</c:v>
                </c:pt>
                <c:pt idx="1552">
                  <c:v>329</c:v>
                </c:pt>
                <c:pt idx="1553">
                  <c:v>327</c:v>
                </c:pt>
                <c:pt idx="1554">
                  <c:v>327</c:v>
                </c:pt>
                <c:pt idx="1555">
                  <c:v>328</c:v>
                </c:pt>
                <c:pt idx="1556">
                  <c:v>324</c:v>
                </c:pt>
                <c:pt idx="1557">
                  <c:v>321</c:v>
                </c:pt>
                <c:pt idx="1558">
                  <c:v>321</c:v>
                </c:pt>
                <c:pt idx="1559">
                  <c:v>321</c:v>
                </c:pt>
                <c:pt idx="1560">
                  <c:v>322</c:v>
                </c:pt>
                <c:pt idx="1561">
                  <c:v>327</c:v>
                </c:pt>
                <c:pt idx="1562">
                  <c:v>330</c:v>
                </c:pt>
                <c:pt idx="1563">
                  <c:v>333</c:v>
                </c:pt>
                <c:pt idx="1564">
                  <c:v>334</c:v>
                </c:pt>
                <c:pt idx="1565">
                  <c:v>340</c:v>
                </c:pt>
                <c:pt idx="1566">
                  <c:v>343</c:v>
                </c:pt>
                <c:pt idx="1567">
                  <c:v>342</c:v>
                </c:pt>
                <c:pt idx="1568">
                  <c:v>340</c:v>
                </c:pt>
                <c:pt idx="1569">
                  <c:v>338</c:v>
                </c:pt>
                <c:pt idx="1570">
                  <c:v>339</c:v>
                </c:pt>
                <c:pt idx="1572">
                  <c:v>343</c:v>
                </c:pt>
                <c:pt idx="1573">
                  <c:v>347</c:v>
                </c:pt>
                <c:pt idx="1574">
                  <c:v>349</c:v>
                </c:pt>
                <c:pt idx="1575">
                  <c:v>350</c:v>
                </c:pt>
                <c:pt idx="1577">
                  <c:v>333</c:v>
                </c:pt>
                <c:pt idx="1578">
                  <c:v>334</c:v>
                </c:pt>
                <c:pt idx="1579">
                  <c:v>337</c:v>
                </c:pt>
                <c:pt idx="1580">
                  <c:v>340</c:v>
                </c:pt>
                <c:pt idx="1581">
                  <c:v>341</c:v>
                </c:pt>
                <c:pt idx="1582">
                  <c:v>340</c:v>
                </c:pt>
                <c:pt idx="1583">
                  <c:v>333</c:v>
                </c:pt>
                <c:pt idx="1584">
                  <c:v>329</c:v>
                </c:pt>
                <c:pt idx="1585">
                  <c:v>330</c:v>
                </c:pt>
                <c:pt idx="1587">
                  <c:v>362</c:v>
                </c:pt>
                <c:pt idx="1588">
                  <c:v>358</c:v>
                </c:pt>
                <c:pt idx="1589">
                  <c:v>353</c:v>
                </c:pt>
                <c:pt idx="1590">
                  <c:v>351</c:v>
                </c:pt>
                <c:pt idx="1591">
                  <c:v>354</c:v>
                </c:pt>
                <c:pt idx="1592">
                  <c:v>350</c:v>
                </c:pt>
                <c:pt idx="1593">
                  <c:v>350</c:v>
                </c:pt>
                <c:pt idx="1594">
                  <c:v>349</c:v>
                </c:pt>
                <c:pt idx="1595">
                  <c:v>347</c:v>
                </c:pt>
                <c:pt idx="1596">
                  <c:v>345</c:v>
                </c:pt>
                <c:pt idx="1597">
                  <c:v>344</c:v>
                </c:pt>
                <c:pt idx="1598">
                  <c:v>342</c:v>
                </c:pt>
                <c:pt idx="1599">
                  <c:v>343</c:v>
                </c:pt>
                <c:pt idx="1600">
                  <c:v>342</c:v>
                </c:pt>
                <c:pt idx="1601">
                  <c:v>341</c:v>
                </c:pt>
              </c:numCache>
            </c:numRef>
          </c:yVal>
          <c:smooth val="0"/>
        </c:ser>
        <c:axId val="50846826"/>
        <c:axId val="2656598"/>
      </c:scatterChart>
      <c:valAx>
        <c:axId val="50846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6598"/>
        <c:crossesAt val="0"/>
        <c:crossBetween val="midCat"/>
      </c:valAx>
      <c:valAx>
        <c:axId val="265659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4682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ゴシック,Regular"&amp;11&amp;F</oddHeader>
    <oddFooter>&amp;C&amp;"ＭＳ Ｐゴシック,Regular"&amp;11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6.07421875" defaultRowHeight="18" zeroHeight="false" outlineLevelRow="0" outlineLevelCol="0"/>
  <cols>
    <col collapsed="false" customWidth="true" hidden="false" outlineLevel="0" max="6" min="1" style="1" width="5.86"/>
    <col collapsed="false" customWidth="false" hidden="false" outlineLevel="0" max="16" min="7" style="1" width="16.07"/>
    <col collapsed="false" customWidth="true" hidden="false" outlineLevel="0" max="17" min="17" style="1" width="16.26"/>
    <col collapsed="false" customWidth="false" hidden="false" outlineLevel="0" max="257" min="18" style="1" width="16.07"/>
  </cols>
  <sheetData>
    <row r="1" customFormat="false" ht="18" hidden="false" customHeight="false" outlineLevel="0" collapsed="false">
      <c r="A1" s="2" t="n">
        <v>306</v>
      </c>
      <c r="B1" s="2" t="n">
        <v>1</v>
      </c>
      <c r="C1" s="3" t="n">
        <v>292</v>
      </c>
      <c r="D1" s="3" t="n">
        <v>95</v>
      </c>
      <c r="E1" s="4" t="n">
        <v>439</v>
      </c>
      <c r="F1" s="4" t="n">
        <v>132</v>
      </c>
      <c r="H1" s="5" t="s">
        <v>0</v>
      </c>
    </row>
    <row r="2" customFormat="false" ht="18" hidden="false" customHeight="false" outlineLevel="0" collapsed="false">
      <c r="A2" s="2" t="n">
        <v>306</v>
      </c>
      <c r="B2" s="2" t="n">
        <v>4</v>
      </c>
      <c r="C2" s="3" t="n">
        <v>346</v>
      </c>
      <c r="D2" s="3" t="n">
        <v>242</v>
      </c>
      <c r="E2" s="4" t="n">
        <v>323</v>
      </c>
      <c r="F2" s="4" t="n">
        <v>12</v>
      </c>
      <c r="H2" s="5" t="s">
        <v>1</v>
      </c>
    </row>
    <row r="3" customFormat="false" ht="18" hidden="false" customHeight="false" outlineLevel="0" collapsed="false">
      <c r="A3" s="2" t="n">
        <v>311</v>
      </c>
      <c r="B3" s="2" t="n">
        <v>4</v>
      </c>
      <c r="C3" s="3" t="n">
        <v>315</v>
      </c>
      <c r="D3" s="3" t="n">
        <v>251</v>
      </c>
      <c r="E3" s="4" t="n">
        <v>370</v>
      </c>
      <c r="F3" s="4" t="n">
        <v>288</v>
      </c>
    </row>
    <row r="4" customFormat="false" ht="18" hidden="false" customHeight="false" outlineLevel="0" collapsed="false">
      <c r="A4" s="2" t="n">
        <v>309</v>
      </c>
      <c r="B4" s="2" t="n">
        <v>7</v>
      </c>
      <c r="C4" s="3" t="n">
        <v>370</v>
      </c>
      <c r="D4" s="3" t="n">
        <v>224</v>
      </c>
      <c r="E4" s="4" t="n">
        <v>547</v>
      </c>
      <c r="F4" s="4" t="n">
        <v>178</v>
      </c>
      <c r="H4" s="5" t="s">
        <v>2</v>
      </c>
    </row>
    <row r="5" customFormat="false" ht="18" hidden="false" customHeight="false" outlineLevel="0" collapsed="false">
      <c r="A5" s="2" t="n">
        <v>312</v>
      </c>
      <c r="B5" s="2" t="n">
        <v>8</v>
      </c>
      <c r="C5" s="3" t="n">
        <v>230</v>
      </c>
      <c r="D5" s="3" t="n">
        <v>334</v>
      </c>
      <c r="E5" s="4" t="n">
        <v>416</v>
      </c>
      <c r="F5" s="4" t="n">
        <v>196</v>
      </c>
      <c r="H5" s="5" t="s">
        <v>3</v>
      </c>
    </row>
    <row r="6" customFormat="false" ht="18" hidden="false" customHeight="false" outlineLevel="0" collapsed="false">
      <c r="A6" s="2" t="n">
        <v>315</v>
      </c>
      <c r="B6" s="2" t="n">
        <v>6</v>
      </c>
      <c r="C6" s="3" t="n">
        <v>138</v>
      </c>
      <c r="D6" s="3" t="n">
        <v>251</v>
      </c>
      <c r="E6" s="4" t="n">
        <v>401</v>
      </c>
      <c r="F6" s="4" t="n">
        <v>58</v>
      </c>
    </row>
    <row r="7" customFormat="false" ht="18" hidden="false" customHeight="false" outlineLevel="0" collapsed="false">
      <c r="A7" s="2" t="n">
        <v>317</v>
      </c>
      <c r="B7" s="2" t="n">
        <v>7</v>
      </c>
      <c r="C7" s="3" t="n">
        <v>377</v>
      </c>
      <c r="D7" s="3" t="n">
        <v>279</v>
      </c>
      <c r="E7" s="4" t="n">
        <v>370</v>
      </c>
      <c r="F7" s="4" t="n">
        <v>58</v>
      </c>
      <c r="H7" s="5" t="s">
        <v>4</v>
      </c>
    </row>
    <row r="8" customFormat="false" ht="18" hidden="false" customHeight="false" outlineLevel="0" collapsed="false">
      <c r="A8" s="2" t="n">
        <v>316</v>
      </c>
      <c r="B8" s="2" t="n">
        <v>9</v>
      </c>
      <c r="C8" s="3" t="n">
        <v>323</v>
      </c>
      <c r="D8" s="3" t="n">
        <v>12</v>
      </c>
      <c r="E8" s="4" t="n">
        <v>385</v>
      </c>
      <c r="F8" s="4" t="n">
        <v>86</v>
      </c>
    </row>
    <row r="9" customFormat="false" ht="18" hidden="false" customHeight="false" outlineLevel="0" collapsed="false">
      <c r="A9" s="2" t="n">
        <v>319</v>
      </c>
      <c r="B9" s="2" t="n">
        <v>11</v>
      </c>
      <c r="C9" s="3" t="n">
        <v>215</v>
      </c>
      <c r="D9" s="3" t="n">
        <v>224</v>
      </c>
      <c r="E9" s="4" t="n">
        <v>370</v>
      </c>
      <c r="F9" s="4" t="n">
        <v>95</v>
      </c>
      <c r="H9" s="5" t="s">
        <v>5</v>
      </c>
    </row>
    <row r="10" customFormat="false" ht="18" hidden="false" customHeight="false" outlineLevel="0" collapsed="false">
      <c r="A10" s="2" t="n">
        <v>317</v>
      </c>
      <c r="B10" s="2" t="n">
        <v>13</v>
      </c>
      <c r="C10" s="3" t="n">
        <v>377</v>
      </c>
      <c r="D10" s="3" t="n">
        <v>371</v>
      </c>
      <c r="E10" s="4" t="n">
        <v>470</v>
      </c>
      <c r="F10" s="4" t="n">
        <v>150</v>
      </c>
    </row>
    <row r="11" customFormat="false" ht="18" hidden="false" customHeight="false" outlineLevel="0" collapsed="false">
      <c r="A11" s="2" t="n">
        <v>316</v>
      </c>
      <c r="B11" s="2" t="n">
        <v>12</v>
      </c>
      <c r="C11" s="3" t="n">
        <v>60</v>
      </c>
      <c r="D11" s="3" t="n">
        <v>242</v>
      </c>
      <c r="E11" s="4" t="n">
        <v>478</v>
      </c>
      <c r="F11" s="4" t="n">
        <v>159</v>
      </c>
    </row>
    <row r="12" customFormat="false" ht="18" hidden="false" customHeight="false" outlineLevel="0" collapsed="false">
      <c r="A12" s="2" t="n">
        <v>316</v>
      </c>
      <c r="B12" s="2" t="n">
        <v>14</v>
      </c>
      <c r="C12" s="3" t="n">
        <v>416</v>
      </c>
      <c r="D12" s="3" t="n">
        <v>196</v>
      </c>
      <c r="E12" s="4" t="n">
        <v>478</v>
      </c>
      <c r="F12" s="4" t="n">
        <v>187</v>
      </c>
    </row>
    <row r="13" customFormat="false" ht="18" hidden="false" customHeight="false" outlineLevel="0" collapsed="false">
      <c r="A13" s="2" t="n">
        <v>313</v>
      </c>
      <c r="B13" s="2" t="n">
        <v>16</v>
      </c>
      <c r="C13" s="3" t="n">
        <v>269</v>
      </c>
      <c r="D13" s="3" t="n">
        <v>362</v>
      </c>
      <c r="E13" s="4" t="n">
        <v>416</v>
      </c>
      <c r="F13" s="4" t="n">
        <v>196</v>
      </c>
    </row>
    <row r="14" customFormat="false" ht="18" hidden="false" customHeight="false" outlineLevel="0" collapsed="false">
      <c r="A14" s="2" t="n">
        <v>314</v>
      </c>
      <c r="B14" s="2" t="n">
        <v>16</v>
      </c>
      <c r="C14" s="3" t="n">
        <v>207</v>
      </c>
      <c r="D14" s="3" t="n">
        <v>205</v>
      </c>
      <c r="E14" s="4" t="n">
        <v>447</v>
      </c>
      <c r="F14" s="4" t="n">
        <v>224</v>
      </c>
    </row>
    <row r="15" customFormat="false" ht="18" hidden="false" customHeight="false" outlineLevel="0" collapsed="false">
      <c r="A15" s="2" t="n">
        <v>314</v>
      </c>
      <c r="B15" s="2" t="n">
        <v>20</v>
      </c>
      <c r="C15" s="3" t="n">
        <v>269</v>
      </c>
      <c r="D15" s="3" t="n">
        <v>187</v>
      </c>
      <c r="E15" s="4" t="n">
        <v>370</v>
      </c>
      <c r="F15" s="4" t="n">
        <v>297</v>
      </c>
    </row>
    <row r="16" customFormat="false" ht="18" hidden="false" customHeight="false" outlineLevel="0" collapsed="false">
      <c r="A16" s="2" t="n">
        <v>316</v>
      </c>
      <c r="B16" s="2" t="n">
        <v>23</v>
      </c>
      <c r="C16" s="3" t="n">
        <v>292</v>
      </c>
      <c r="D16" s="3" t="n">
        <v>21</v>
      </c>
      <c r="E16" s="4" t="n">
        <v>377</v>
      </c>
      <c r="F16" s="4" t="n">
        <v>362</v>
      </c>
    </row>
    <row r="17" customFormat="false" ht="18" hidden="false" customHeight="false" outlineLevel="0" collapsed="false">
      <c r="A17" s="2" t="n">
        <v>317</v>
      </c>
      <c r="B17" s="2" t="n">
        <v>23</v>
      </c>
      <c r="C17" s="3" t="n">
        <v>261</v>
      </c>
      <c r="D17" s="3" t="n">
        <v>270</v>
      </c>
      <c r="E17" s="4" t="n">
        <v>455</v>
      </c>
      <c r="F17" s="4" t="n">
        <v>150</v>
      </c>
    </row>
    <row r="18" customFormat="false" ht="18" hidden="false" customHeight="false" outlineLevel="0" collapsed="false">
      <c r="A18" s="2" t="n">
        <v>319</v>
      </c>
      <c r="B18" s="2" t="n">
        <v>24</v>
      </c>
      <c r="C18" s="3" t="n">
        <v>269</v>
      </c>
      <c r="D18" s="3" t="n">
        <v>150</v>
      </c>
      <c r="E18" s="4" t="n">
        <v>462</v>
      </c>
      <c r="F18" s="4" t="n">
        <v>150</v>
      </c>
    </row>
    <row r="19" customFormat="false" ht="18" hidden="false" customHeight="false" outlineLevel="0" collapsed="false">
      <c r="A19" s="2" t="n">
        <v>317</v>
      </c>
      <c r="B19" s="2" t="n">
        <v>25</v>
      </c>
      <c r="C19" s="3" t="n">
        <v>45</v>
      </c>
      <c r="D19" s="3" t="n">
        <v>279</v>
      </c>
      <c r="E19" s="4" t="n">
        <v>486</v>
      </c>
      <c r="F19" s="4" t="n">
        <v>159</v>
      </c>
    </row>
    <row r="20" customFormat="false" ht="18" hidden="false" customHeight="false" outlineLevel="0" collapsed="false">
      <c r="A20" s="2" t="n">
        <v>320</v>
      </c>
      <c r="B20" s="2" t="n">
        <v>27</v>
      </c>
      <c r="C20" s="3" t="n">
        <v>346</v>
      </c>
      <c r="D20" s="3" t="n">
        <v>279</v>
      </c>
      <c r="E20" s="4" t="n">
        <v>517</v>
      </c>
      <c r="F20" s="4" t="n">
        <v>178</v>
      </c>
    </row>
    <row r="21" customFormat="false" ht="18" hidden="false" customHeight="false" outlineLevel="0" collapsed="false">
      <c r="A21" s="2" t="n">
        <v>321</v>
      </c>
      <c r="B21" s="2" t="n">
        <v>25</v>
      </c>
      <c r="C21" s="3" t="n">
        <v>416</v>
      </c>
      <c r="D21" s="3" t="n">
        <v>214</v>
      </c>
    </row>
    <row r="22" customFormat="false" ht="18" hidden="false" customHeight="false" outlineLevel="0" collapsed="false">
      <c r="A22" s="2" t="n">
        <v>323</v>
      </c>
      <c r="B22" s="2" t="n">
        <v>26</v>
      </c>
      <c r="C22" s="3" t="n">
        <v>315</v>
      </c>
      <c r="D22" s="3" t="n">
        <v>150</v>
      </c>
    </row>
    <row r="23" customFormat="false" ht="18" hidden="false" customHeight="false" outlineLevel="0" collapsed="false">
      <c r="A23" s="2" t="n">
        <v>326</v>
      </c>
      <c r="B23" s="2" t="n">
        <v>24</v>
      </c>
      <c r="C23" s="3" t="n">
        <v>323</v>
      </c>
      <c r="D23" s="3" t="n">
        <v>159</v>
      </c>
    </row>
    <row r="24" customFormat="false" ht="18" hidden="false" customHeight="false" outlineLevel="0" collapsed="false">
      <c r="A24" s="2" t="n">
        <v>335</v>
      </c>
      <c r="B24" s="2" t="n">
        <v>24</v>
      </c>
      <c r="C24" s="3" t="n">
        <v>401</v>
      </c>
      <c r="D24" s="3" t="n">
        <v>352</v>
      </c>
    </row>
    <row r="25" customFormat="false" ht="18" hidden="false" customHeight="false" outlineLevel="0" collapsed="false">
      <c r="A25" s="2" t="n">
        <v>339</v>
      </c>
      <c r="B25" s="2" t="n">
        <v>25</v>
      </c>
      <c r="C25" s="3" t="n">
        <v>300</v>
      </c>
      <c r="D25" s="3" t="n">
        <v>196</v>
      </c>
    </row>
    <row r="26" customFormat="false" ht="18" hidden="false" customHeight="false" outlineLevel="0" collapsed="false">
      <c r="A26" s="2" t="n">
        <v>335</v>
      </c>
      <c r="B26" s="2" t="n">
        <v>27</v>
      </c>
      <c r="C26" s="3" t="n">
        <v>331</v>
      </c>
      <c r="D26" s="3" t="n">
        <v>297</v>
      </c>
    </row>
    <row r="27" customFormat="false" ht="18" hidden="false" customHeight="false" outlineLevel="0" collapsed="false">
      <c r="A27" s="2" t="n">
        <v>329</v>
      </c>
      <c r="B27" s="2" t="n">
        <v>27</v>
      </c>
      <c r="C27" s="3" t="n">
        <v>207</v>
      </c>
      <c r="D27" s="3" t="n">
        <v>325</v>
      </c>
    </row>
    <row r="28" customFormat="false" ht="18" hidden="false" customHeight="false" outlineLevel="0" collapsed="false">
      <c r="A28" s="2" t="n">
        <v>325</v>
      </c>
      <c r="B28" s="2" t="n">
        <v>26</v>
      </c>
      <c r="C28" s="3" t="n">
        <v>122</v>
      </c>
      <c r="D28" s="3" t="n">
        <v>260</v>
      </c>
    </row>
    <row r="29" customFormat="false" ht="18" hidden="false" customHeight="false" outlineLevel="0" collapsed="false">
      <c r="A29" s="2" t="n">
        <v>325</v>
      </c>
      <c r="B29" s="2" t="n">
        <v>27</v>
      </c>
      <c r="C29" s="3" t="n">
        <v>215</v>
      </c>
      <c r="D29" s="3" t="n">
        <v>187</v>
      </c>
    </row>
    <row r="30" customFormat="false" ht="18" hidden="false" customHeight="false" outlineLevel="0" collapsed="false">
      <c r="A30" s="2" t="n">
        <v>327</v>
      </c>
      <c r="B30" s="2" t="n">
        <v>28</v>
      </c>
      <c r="C30" s="3" t="n">
        <v>246</v>
      </c>
      <c r="D30" s="3" t="n">
        <v>205</v>
      </c>
    </row>
    <row r="31" customFormat="false" ht="18" hidden="false" customHeight="false" outlineLevel="0" collapsed="false">
      <c r="A31" s="2" t="n">
        <v>334</v>
      </c>
      <c r="B31" s="2" t="n">
        <v>28</v>
      </c>
      <c r="C31" s="3" t="n">
        <v>300</v>
      </c>
      <c r="D31" s="3" t="n">
        <v>196</v>
      </c>
    </row>
    <row r="32" customFormat="false" ht="18" hidden="false" customHeight="false" outlineLevel="0" collapsed="false">
      <c r="A32" s="2" t="n">
        <v>340</v>
      </c>
      <c r="B32" s="2" t="n">
        <v>30</v>
      </c>
      <c r="C32" s="3" t="n">
        <v>346</v>
      </c>
      <c r="D32" s="3" t="n">
        <v>168</v>
      </c>
    </row>
    <row r="33" customFormat="false" ht="18" hidden="false" customHeight="false" outlineLevel="0" collapsed="false">
      <c r="A33" s="2" t="n">
        <v>338</v>
      </c>
      <c r="B33" s="2" t="n">
        <v>32</v>
      </c>
      <c r="C33" s="3" t="n">
        <v>323</v>
      </c>
      <c r="D33" s="3" t="n">
        <v>196</v>
      </c>
    </row>
    <row r="34" customFormat="false" ht="18" hidden="false" customHeight="false" outlineLevel="0" collapsed="false">
      <c r="A34" s="2" t="n">
        <v>339</v>
      </c>
      <c r="B34" s="2" t="n">
        <v>33</v>
      </c>
      <c r="C34" s="3" t="n">
        <v>424</v>
      </c>
      <c r="D34" s="3" t="n">
        <v>297</v>
      </c>
    </row>
    <row r="35" customFormat="false" ht="18" hidden="false" customHeight="false" outlineLevel="0" collapsed="false">
      <c r="A35" s="2" t="n">
        <v>339</v>
      </c>
      <c r="B35" s="2" t="n">
        <v>37</v>
      </c>
      <c r="C35" s="3" t="n">
        <v>377</v>
      </c>
      <c r="D35" s="3" t="n">
        <v>362</v>
      </c>
    </row>
    <row r="36" customFormat="false" ht="18" hidden="false" customHeight="false" outlineLevel="0" collapsed="false">
      <c r="A36" s="2" t="n">
        <v>343</v>
      </c>
      <c r="B36" s="2" t="n">
        <v>42</v>
      </c>
      <c r="C36" s="3" t="n">
        <v>370</v>
      </c>
      <c r="D36" s="3" t="n">
        <v>95</v>
      </c>
    </row>
    <row r="37" customFormat="false" ht="18" hidden="false" customHeight="false" outlineLevel="0" collapsed="false">
      <c r="A37" s="2" t="n">
        <v>345</v>
      </c>
      <c r="B37" s="2" t="n">
        <v>43</v>
      </c>
      <c r="C37" s="3" t="n">
        <v>145</v>
      </c>
      <c r="D37" s="3" t="n">
        <v>224</v>
      </c>
    </row>
    <row r="38" customFormat="false" ht="18" hidden="false" customHeight="false" outlineLevel="0" collapsed="false">
      <c r="A38" s="2" t="n">
        <v>346</v>
      </c>
      <c r="B38" s="2" t="n">
        <v>42</v>
      </c>
      <c r="C38" s="3" t="n">
        <v>145</v>
      </c>
      <c r="D38" s="3" t="n">
        <v>251</v>
      </c>
    </row>
    <row r="39" customFormat="false" ht="18" hidden="false" customHeight="false" outlineLevel="0" collapsed="false">
      <c r="A39" s="2" t="n">
        <v>348</v>
      </c>
      <c r="B39" s="2" t="n">
        <v>45</v>
      </c>
      <c r="C39" s="3" t="n">
        <v>145</v>
      </c>
      <c r="D39" s="3" t="n">
        <v>242</v>
      </c>
    </row>
    <row r="40" customFormat="false" ht="18" hidden="false" customHeight="false" outlineLevel="0" collapsed="false">
      <c r="A40" s="2" t="n">
        <v>349</v>
      </c>
      <c r="B40" s="2" t="n">
        <v>45</v>
      </c>
    </row>
    <row r="41" customFormat="false" ht="18" hidden="false" customHeight="false" outlineLevel="0" collapsed="false">
      <c r="A41" s="2" t="n">
        <v>348</v>
      </c>
      <c r="B41" s="2" t="n">
        <v>46</v>
      </c>
    </row>
    <row r="42" customFormat="false" ht="18" hidden="false" customHeight="false" outlineLevel="0" collapsed="false">
      <c r="A42" s="2" t="n">
        <v>351</v>
      </c>
      <c r="B42" s="2" t="n">
        <v>48</v>
      </c>
    </row>
    <row r="43" customFormat="false" ht="18" hidden="false" customHeight="false" outlineLevel="0" collapsed="false">
      <c r="A43" s="2" t="n">
        <v>352</v>
      </c>
      <c r="B43" s="2" t="n">
        <v>49</v>
      </c>
    </row>
    <row r="44" customFormat="false" ht="18" hidden="false" customHeight="false" outlineLevel="0" collapsed="false">
      <c r="A44" s="2" t="n">
        <v>350</v>
      </c>
      <c r="B44" s="2" t="n">
        <v>50</v>
      </c>
    </row>
    <row r="45" customFormat="false" ht="18" hidden="false" customHeight="false" outlineLevel="0" collapsed="false">
      <c r="A45" s="2" t="n">
        <v>346</v>
      </c>
      <c r="B45" s="2" t="n">
        <v>50</v>
      </c>
    </row>
    <row r="46" customFormat="false" ht="18" hidden="false" customHeight="false" outlineLevel="0" collapsed="false">
      <c r="A46" s="2" t="n">
        <v>343</v>
      </c>
      <c r="B46" s="2" t="n">
        <v>49</v>
      </c>
    </row>
    <row r="47" customFormat="false" ht="18" hidden="false" customHeight="false" outlineLevel="0" collapsed="false">
      <c r="A47" s="2" t="n">
        <v>341</v>
      </c>
      <c r="B47" s="2" t="n">
        <v>50</v>
      </c>
    </row>
    <row r="48" customFormat="false" ht="18" hidden="false" customHeight="false" outlineLevel="0" collapsed="false">
      <c r="A48" s="2" t="n">
        <v>339</v>
      </c>
      <c r="B48" s="2" t="n">
        <v>49</v>
      </c>
    </row>
    <row r="49" customFormat="false" ht="18" hidden="false" customHeight="false" outlineLevel="0" collapsed="false">
      <c r="A49" s="2" t="n">
        <v>339</v>
      </c>
      <c r="B49" s="2" t="n">
        <v>52</v>
      </c>
    </row>
    <row r="50" customFormat="false" ht="18" hidden="false" customHeight="false" outlineLevel="0" collapsed="false">
      <c r="A50" s="2" t="n">
        <v>341</v>
      </c>
      <c r="B50" s="2" t="n">
        <v>52</v>
      </c>
    </row>
    <row r="51" customFormat="false" ht="18" hidden="false" customHeight="false" outlineLevel="0" collapsed="false">
      <c r="A51" s="2" t="n">
        <v>340</v>
      </c>
      <c r="B51" s="2" t="n">
        <v>54</v>
      </c>
    </row>
    <row r="52" customFormat="false" ht="18" hidden="false" customHeight="false" outlineLevel="0" collapsed="false">
      <c r="A52" s="2" t="n">
        <v>342</v>
      </c>
      <c r="B52" s="2" t="n">
        <v>53</v>
      </c>
    </row>
    <row r="53" customFormat="false" ht="18" hidden="false" customHeight="false" outlineLevel="0" collapsed="false">
      <c r="A53" s="2" t="n">
        <v>342</v>
      </c>
      <c r="B53" s="2" t="n">
        <v>55</v>
      </c>
    </row>
    <row r="54" customFormat="false" ht="18" hidden="false" customHeight="false" outlineLevel="0" collapsed="false">
      <c r="A54" s="2" t="n">
        <v>344</v>
      </c>
      <c r="B54" s="2" t="n">
        <v>53</v>
      </c>
    </row>
    <row r="55" customFormat="false" ht="18" hidden="false" customHeight="false" outlineLevel="0" collapsed="false">
      <c r="A55" s="2" t="n">
        <v>345</v>
      </c>
      <c r="B55" s="2" t="n">
        <v>57</v>
      </c>
    </row>
    <row r="56" customFormat="false" ht="18" hidden="false" customHeight="false" outlineLevel="0" collapsed="false">
      <c r="A56" s="2" t="n">
        <v>347</v>
      </c>
      <c r="B56" s="2" t="n">
        <v>58</v>
      </c>
    </row>
    <row r="57" customFormat="false" ht="18" hidden="false" customHeight="false" outlineLevel="0" collapsed="false">
      <c r="A57" s="2" t="n">
        <v>350</v>
      </c>
      <c r="B57" s="2" t="n">
        <v>60</v>
      </c>
    </row>
    <row r="58" customFormat="false" ht="18" hidden="false" customHeight="false" outlineLevel="0" collapsed="false">
      <c r="A58" s="2" t="n">
        <v>351</v>
      </c>
      <c r="B58" s="2" t="n">
        <v>64</v>
      </c>
    </row>
    <row r="59" customFormat="false" ht="18" hidden="false" customHeight="false" outlineLevel="0" collapsed="false">
      <c r="A59" s="2" t="n">
        <v>355</v>
      </c>
      <c r="B59" s="2" t="n">
        <v>65</v>
      </c>
    </row>
    <row r="60" customFormat="false" ht="18" hidden="false" customHeight="false" outlineLevel="0" collapsed="false">
      <c r="A60" s="2" t="n">
        <v>354</v>
      </c>
      <c r="B60" s="2" t="n">
        <v>67</v>
      </c>
    </row>
    <row r="61" customFormat="false" ht="18" hidden="false" customHeight="false" outlineLevel="0" collapsed="false">
      <c r="A61" s="2" t="n">
        <v>356</v>
      </c>
      <c r="B61" s="2" t="n">
        <v>67</v>
      </c>
    </row>
    <row r="62" customFormat="false" ht="18" hidden="false" customHeight="false" outlineLevel="0" collapsed="false">
      <c r="A62" s="2" t="n">
        <v>357</v>
      </c>
      <c r="B62" s="2" t="n">
        <v>69</v>
      </c>
    </row>
    <row r="63" customFormat="false" ht="18" hidden="false" customHeight="false" outlineLevel="0" collapsed="false">
      <c r="A63" s="2" t="n">
        <v>359</v>
      </c>
      <c r="B63" s="2" t="n">
        <v>69</v>
      </c>
    </row>
    <row r="64" customFormat="false" ht="18" hidden="false" customHeight="false" outlineLevel="0" collapsed="false">
      <c r="A64" s="2" t="n">
        <v>361</v>
      </c>
      <c r="B64" s="2" t="n">
        <v>66</v>
      </c>
    </row>
    <row r="65" customFormat="false" ht="18" hidden="false" customHeight="false" outlineLevel="0" collapsed="false">
      <c r="A65" s="2" t="n">
        <v>364</v>
      </c>
      <c r="B65" s="2" t="n">
        <v>68</v>
      </c>
    </row>
    <row r="66" customFormat="false" ht="18" hidden="false" customHeight="false" outlineLevel="0" collapsed="false">
      <c r="A66" s="2" t="n">
        <v>364</v>
      </c>
      <c r="B66" s="2" t="n">
        <v>70</v>
      </c>
    </row>
    <row r="67" customFormat="false" ht="18" hidden="false" customHeight="false" outlineLevel="0" collapsed="false">
      <c r="A67" s="2" t="n">
        <v>365</v>
      </c>
      <c r="B67" s="2" t="n">
        <v>72</v>
      </c>
    </row>
    <row r="68" customFormat="false" ht="18" hidden="false" customHeight="false" outlineLevel="0" collapsed="false">
      <c r="A68" s="2" t="n">
        <v>366</v>
      </c>
      <c r="B68" s="2" t="n">
        <v>73</v>
      </c>
    </row>
    <row r="69" customFormat="false" ht="18" hidden="false" customHeight="false" outlineLevel="0" collapsed="false">
      <c r="A69" s="2" t="n">
        <v>369</v>
      </c>
      <c r="B69" s="2" t="n">
        <v>70</v>
      </c>
    </row>
    <row r="70" customFormat="false" ht="18" hidden="false" customHeight="false" outlineLevel="0" collapsed="false">
      <c r="A70" s="2" t="n">
        <v>371</v>
      </c>
      <c r="B70" s="2" t="n">
        <v>71</v>
      </c>
    </row>
    <row r="71" customFormat="false" ht="18" hidden="false" customHeight="false" outlineLevel="0" collapsed="false">
      <c r="A71" s="2" t="n">
        <v>374</v>
      </c>
      <c r="B71" s="2" t="n">
        <v>71</v>
      </c>
    </row>
    <row r="72" customFormat="false" ht="18" hidden="false" customHeight="false" outlineLevel="0" collapsed="false">
      <c r="A72" s="2" t="n">
        <v>377</v>
      </c>
      <c r="B72" s="2" t="n">
        <v>74</v>
      </c>
    </row>
    <row r="73" customFormat="false" ht="18" hidden="false" customHeight="false" outlineLevel="0" collapsed="false">
      <c r="A73" s="2" t="n">
        <v>380</v>
      </c>
      <c r="B73" s="2" t="n">
        <v>76</v>
      </c>
    </row>
    <row r="74" customFormat="false" ht="18" hidden="false" customHeight="false" outlineLevel="0" collapsed="false">
      <c r="A74" s="2" t="n">
        <v>387</v>
      </c>
      <c r="B74" s="2" t="n">
        <v>81</v>
      </c>
    </row>
    <row r="75" customFormat="false" ht="18" hidden="false" customHeight="false" outlineLevel="0" collapsed="false">
      <c r="A75" s="2" t="n">
        <v>392</v>
      </c>
      <c r="B75" s="2" t="n">
        <v>82</v>
      </c>
    </row>
    <row r="76" customFormat="false" ht="18" hidden="false" customHeight="false" outlineLevel="0" collapsed="false">
      <c r="A76" s="2" t="n">
        <v>394</v>
      </c>
      <c r="B76" s="2" t="n">
        <v>84</v>
      </c>
    </row>
    <row r="77" customFormat="false" ht="18" hidden="false" customHeight="false" outlineLevel="0" collapsed="false">
      <c r="A77" s="2" t="n">
        <v>397</v>
      </c>
      <c r="B77" s="2" t="n">
        <v>85</v>
      </c>
    </row>
    <row r="78" customFormat="false" ht="18" hidden="false" customHeight="false" outlineLevel="0" collapsed="false">
      <c r="A78" s="2" t="n">
        <v>397</v>
      </c>
      <c r="B78" s="2" t="n">
        <v>87</v>
      </c>
    </row>
    <row r="79" customFormat="false" ht="18" hidden="false" customHeight="false" outlineLevel="0" collapsed="false">
      <c r="A79" s="2" t="n">
        <v>398</v>
      </c>
      <c r="B79" s="2" t="n">
        <v>87</v>
      </c>
    </row>
    <row r="80" customFormat="false" ht="18" hidden="false" customHeight="false" outlineLevel="0" collapsed="false">
      <c r="A80" s="2" t="n">
        <v>400</v>
      </c>
      <c r="B80" s="2" t="n">
        <v>88</v>
      </c>
    </row>
    <row r="81" customFormat="false" ht="18" hidden="false" customHeight="false" outlineLevel="0" collapsed="false">
      <c r="A81" s="2" t="n">
        <v>401</v>
      </c>
      <c r="B81" s="2" t="n">
        <v>89</v>
      </c>
    </row>
    <row r="82" customFormat="false" ht="18" hidden="false" customHeight="false" outlineLevel="0" collapsed="false">
      <c r="A82" s="2" t="n">
        <v>403</v>
      </c>
      <c r="B82" s="2" t="n">
        <v>88</v>
      </c>
    </row>
    <row r="83" customFormat="false" ht="18" hidden="false" customHeight="false" outlineLevel="0" collapsed="false">
      <c r="A83" s="2" t="n">
        <v>404</v>
      </c>
      <c r="B83" s="2" t="n">
        <v>91</v>
      </c>
    </row>
    <row r="84" customFormat="false" ht="18" hidden="false" customHeight="false" outlineLevel="0" collapsed="false">
      <c r="A84" s="2" t="n">
        <v>406</v>
      </c>
      <c r="B84" s="2" t="n">
        <v>92</v>
      </c>
    </row>
    <row r="85" customFormat="false" ht="18" hidden="false" customHeight="false" outlineLevel="0" collapsed="false">
      <c r="A85" s="2" t="n">
        <v>407</v>
      </c>
      <c r="B85" s="2" t="n">
        <v>91</v>
      </c>
    </row>
    <row r="86" customFormat="false" ht="18" hidden="false" customHeight="false" outlineLevel="0" collapsed="false">
      <c r="A86" s="2" t="n">
        <v>410</v>
      </c>
      <c r="B86" s="2" t="n">
        <v>93</v>
      </c>
    </row>
    <row r="87" customFormat="false" ht="18" hidden="false" customHeight="false" outlineLevel="0" collapsed="false">
      <c r="A87" s="2" t="n">
        <v>410</v>
      </c>
      <c r="B87" s="2" t="n">
        <v>95</v>
      </c>
    </row>
    <row r="88" customFormat="false" ht="18" hidden="false" customHeight="false" outlineLevel="0" collapsed="false">
      <c r="A88" s="2" t="n">
        <v>412</v>
      </c>
      <c r="B88" s="2" t="n">
        <v>95</v>
      </c>
    </row>
    <row r="89" customFormat="false" ht="18" hidden="false" customHeight="false" outlineLevel="0" collapsed="false">
      <c r="A89" s="2" t="n">
        <v>417</v>
      </c>
      <c r="B89" s="2" t="n">
        <v>98</v>
      </c>
    </row>
    <row r="90" customFormat="false" ht="18" hidden="false" customHeight="false" outlineLevel="0" collapsed="false">
      <c r="A90" s="2" t="n">
        <v>420</v>
      </c>
      <c r="B90" s="2" t="n">
        <v>100</v>
      </c>
    </row>
    <row r="91" customFormat="false" ht="18" hidden="false" customHeight="false" outlineLevel="0" collapsed="false">
      <c r="A91" s="2" t="n">
        <v>423</v>
      </c>
      <c r="B91" s="2" t="n">
        <v>104</v>
      </c>
    </row>
    <row r="92" customFormat="false" ht="18" hidden="false" customHeight="false" outlineLevel="0" collapsed="false">
      <c r="A92" s="2" t="n">
        <v>422</v>
      </c>
      <c r="B92" s="2" t="n">
        <v>105</v>
      </c>
    </row>
    <row r="93" customFormat="false" ht="18" hidden="false" customHeight="false" outlineLevel="0" collapsed="false">
      <c r="A93" s="2" t="n">
        <v>423</v>
      </c>
      <c r="B93" s="2" t="n">
        <v>106</v>
      </c>
    </row>
    <row r="94" customFormat="false" ht="18" hidden="false" customHeight="false" outlineLevel="0" collapsed="false">
      <c r="A94" s="2" t="n">
        <v>422</v>
      </c>
      <c r="B94" s="2" t="n">
        <v>107</v>
      </c>
    </row>
    <row r="95" customFormat="false" ht="18" hidden="false" customHeight="false" outlineLevel="0" collapsed="false">
      <c r="A95" s="2" t="n">
        <v>422</v>
      </c>
      <c r="B95" s="2" t="n">
        <v>112</v>
      </c>
    </row>
    <row r="96" customFormat="false" ht="18" hidden="false" customHeight="false" outlineLevel="0" collapsed="false">
      <c r="A96" s="2" t="n">
        <v>425</v>
      </c>
      <c r="B96" s="2" t="n">
        <v>113</v>
      </c>
    </row>
    <row r="97" customFormat="false" ht="18" hidden="false" customHeight="false" outlineLevel="0" collapsed="false">
      <c r="A97" s="2" t="n">
        <v>426</v>
      </c>
      <c r="B97" s="2" t="n">
        <v>111</v>
      </c>
    </row>
    <row r="98" customFormat="false" ht="18" hidden="false" customHeight="false" outlineLevel="0" collapsed="false">
      <c r="A98" s="2" t="n">
        <v>427</v>
      </c>
      <c r="B98" s="2" t="n">
        <v>115</v>
      </c>
    </row>
    <row r="99" customFormat="false" ht="18" hidden="false" customHeight="false" outlineLevel="0" collapsed="false">
      <c r="A99" s="2" t="n">
        <v>428</v>
      </c>
      <c r="B99" s="2" t="n">
        <v>115</v>
      </c>
    </row>
    <row r="100" customFormat="false" ht="18" hidden="false" customHeight="false" outlineLevel="0" collapsed="false">
      <c r="A100" s="2" t="n">
        <v>428</v>
      </c>
      <c r="B100" s="2" t="n">
        <v>116</v>
      </c>
    </row>
    <row r="101" customFormat="false" ht="18" hidden="false" customHeight="false" outlineLevel="0" collapsed="false">
      <c r="A101" s="2" t="n">
        <v>429</v>
      </c>
      <c r="B101" s="2" t="n">
        <v>117</v>
      </c>
    </row>
    <row r="102" customFormat="false" ht="18" hidden="false" customHeight="false" outlineLevel="0" collapsed="false">
      <c r="A102" s="2" t="n">
        <v>430</v>
      </c>
      <c r="B102" s="2" t="n">
        <v>116</v>
      </c>
    </row>
    <row r="103" customFormat="false" ht="18" hidden="false" customHeight="false" outlineLevel="0" collapsed="false">
      <c r="A103" s="2" t="n">
        <v>429</v>
      </c>
      <c r="B103" s="2" t="n">
        <v>115</v>
      </c>
    </row>
    <row r="104" customFormat="false" ht="18" hidden="false" customHeight="false" outlineLevel="0" collapsed="false">
      <c r="A104" s="2" t="n">
        <v>429</v>
      </c>
      <c r="B104" s="2" t="n">
        <v>111</v>
      </c>
    </row>
    <row r="105" customFormat="false" ht="18" hidden="false" customHeight="false" outlineLevel="0" collapsed="false">
      <c r="A105" s="2" t="n">
        <v>432</v>
      </c>
      <c r="B105" s="2" t="n">
        <v>110</v>
      </c>
    </row>
    <row r="106" customFormat="false" ht="18" hidden="false" customHeight="false" outlineLevel="0" collapsed="false">
      <c r="A106" s="2" t="n">
        <v>433</v>
      </c>
      <c r="B106" s="2" t="n">
        <v>111</v>
      </c>
    </row>
    <row r="107" customFormat="false" ht="18" hidden="false" customHeight="false" outlineLevel="0" collapsed="false">
      <c r="A107" s="2" t="n">
        <v>434</v>
      </c>
      <c r="B107" s="2" t="n">
        <v>116</v>
      </c>
    </row>
    <row r="108" customFormat="false" ht="18" hidden="false" customHeight="false" outlineLevel="0" collapsed="false">
      <c r="A108" s="2" t="n">
        <v>435</v>
      </c>
      <c r="B108" s="2" t="n">
        <v>117</v>
      </c>
    </row>
    <row r="109" customFormat="false" ht="18" hidden="false" customHeight="false" outlineLevel="0" collapsed="false">
      <c r="A109" s="2" t="n">
        <v>435</v>
      </c>
      <c r="B109" s="2" t="n">
        <v>119</v>
      </c>
    </row>
    <row r="110" customFormat="false" ht="18" hidden="false" customHeight="false" outlineLevel="0" collapsed="false">
      <c r="A110" s="2" t="n">
        <v>437</v>
      </c>
      <c r="B110" s="2" t="n">
        <v>122</v>
      </c>
    </row>
    <row r="111" customFormat="false" ht="18" hidden="false" customHeight="false" outlineLevel="0" collapsed="false">
      <c r="A111" s="2" t="n">
        <v>435</v>
      </c>
      <c r="B111" s="2" t="n">
        <v>124</v>
      </c>
    </row>
    <row r="112" customFormat="false" ht="18" hidden="false" customHeight="false" outlineLevel="0" collapsed="false">
      <c r="A112" s="2" t="n">
        <v>435</v>
      </c>
      <c r="B112" s="2" t="n">
        <v>125</v>
      </c>
    </row>
    <row r="113" customFormat="false" ht="18" hidden="false" customHeight="false" outlineLevel="0" collapsed="false">
      <c r="A113" s="2" t="n">
        <v>434</v>
      </c>
      <c r="B113" s="2" t="n">
        <v>126</v>
      </c>
    </row>
    <row r="114" customFormat="false" ht="18" hidden="false" customHeight="false" outlineLevel="0" collapsed="false">
      <c r="A114" s="2" t="n">
        <v>436</v>
      </c>
      <c r="B114" s="2" t="n">
        <v>128</v>
      </c>
    </row>
    <row r="115" customFormat="false" ht="18" hidden="false" customHeight="false" outlineLevel="0" collapsed="false">
      <c r="A115" s="2" t="n">
        <v>437</v>
      </c>
      <c r="B115" s="2" t="n">
        <v>126</v>
      </c>
    </row>
    <row r="116" customFormat="false" ht="18" hidden="false" customHeight="false" outlineLevel="0" collapsed="false">
      <c r="A116" s="2" t="n">
        <v>440</v>
      </c>
      <c r="B116" s="2" t="n">
        <v>127</v>
      </c>
    </row>
    <row r="117" customFormat="false" ht="18" hidden="false" customHeight="false" outlineLevel="0" collapsed="false">
      <c r="A117" s="2" t="n">
        <v>439</v>
      </c>
      <c r="B117" s="2" t="n">
        <v>131</v>
      </c>
    </row>
    <row r="118" customFormat="false" ht="18" hidden="false" customHeight="false" outlineLevel="0" collapsed="false">
      <c r="A118" s="2" t="n">
        <v>443</v>
      </c>
      <c r="B118" s="2" t="n">
        <v>129</v>
      </c>
    </row>
    <row r="119" customFormat="false" ht="18" hidden="false" customHeight="false" outlineLevel="0" collapsed="false">
      <c r="A119" s="2" t="n">
        <v>446</v>
      </c>
      <c r="B119" s="2" t="n">
        <v>133</v>
      </c>
    </row>
    <row r="120" customFormat="false" ht="18" hidden="false" customHeight="false" outlineLevel="0" collapsed="false">
      <c r="A120" s="2" t="n">
        <v>447</v>
      </c>
      <c r="B120" s="2" t="n">
        <v>129</v>
      </c>
    </row>
    <row r="121" customFormat="false" ht="18" hidden="false" customHeight="false" outlineLevel="0" collapsed="false">
      <c r="A121" s="2" t="n">
        <v>450</v>
      </c>
      <c r="B121" s="2" t="n">
        <v>128</v>
      </c>
    </row>
    <row r="122" customFormat="false" ht="18" hidden="false" customHeight="false" outlineLevel="0" collapsed="false">
      <c r="A122" s="2" t="n">
        <v>449</v>
      </c>
      <c r="B122" s="2" t="n">
        <v>131</v>
      </c>
    </row>
    <row r="123" customFormat="false" ht="18" hidden="false" customHeight="false" outlineLevel="0" collapsed="false">
      <c r="A123" s="2" t="n">
        <v>454</v>
      </c>
      <c r="B123" s="2" t="n">
        <v>134</v>
      </c>
    </row>
    <row r="124" customFormat="false" ht="18" hidden="false" customHeight="false" outlineLevel="0" collapsed="false">
      <c r="A124" s="2" t="n">
        <v>453</v>
      </c>
      <c r="B124" s="2" t="n">
        <v>136</v>
      </c>
    </row>
    <row r="125" customFormat="false" ht="18" hidden="false" customHeight="false" outlineLevel="0" collapsed="false">
      <c r="A125" s="2" t="n">
        <v>456</v>
      </c>
      <c r="B125" s="2" t="n">
        <v>137</v>
      </c>
    </row>
    <row r="126" customFormat="false" ht="18" hidden="false" customHeight="false" outlineLevel="0" collapsed="false">
      <c r="A126" s="2" t="n">
        <v>458</v>
      </c>
      <c r="B126" s="2" t="n">
        <v>140</v>
      </c>
    </row>
    <row r="127" customFormat="false" ht="18" hidden="false" customHeight="false" outlineLevel="0" collapsed="false">
      <c r="A127" s="2" t="n">
        <v>463</v>
      </c>
      <c r="B127" s="2" t="n">
        <v>140</v>
      </c>
    </row>
    <row r="128" customFormat="false" ht="18" hidden="false" customHeight="false" outlineLevel="0" collapsed="false">
      <c r="A128" s="2" t="n">
        <v>464</v>
      </c>
      <c r="B128" s="2" t="n">
        <v>139</v>
      </c>
    </row>
    <row r="129" customFormat="false" ht="18" hidden="false" customHeight="false" outlineLevel="0" collapsed="false">
      <c r="A129" s="2" t="n">
        <v>465</v>
      </c>
      <c r="B129" s="2" t="n">
        <v>140</v>
      </c>
    </row>
    <row r="130" customFormat="false" ht="18" hidden="false" customHeight="false" outlineLevel="0" collapsed="false">
      <c r="A130" s="2" t="n">
        <v>467</v>
      </c>
      <c r="B130" s="2" t="n">
        <v>137</v>
      </c>
    </row>
    <row r="131" customFormat="false" ht="18" hidden="false" customHeight="false" outlineLevel="0" collapsed="false">
      <c r="A131" s="2" t="n">
        <v>468</v>
      </c>
      <c r="B131" s="2" t="n">
        <v>137</v>
      </c>
    </row>
    <row r="132" customFormat="false" ht="18" hidden="false" customHeight="false" outlineLevel="0" collapsed="false">
      <c r="A132" s="2" t="n">
        <v>467</v>
      </c>
      <c r="B132" s="2" t="n">
        <v>140</v>
      </c>
    </row>
    <row r="133" customFormat="false" ht="18" hidden="false" customHeight="false" outlineLevel="0" collapsed="false">
      <c r="A133" s="2" t="n">
        <v>469</v>
      </c>
      <c r="B133" s="2" t="n">
        <v>142</v>
      </c>
    </row>
    <row r="134" customFormat="false" ht="18" hidden="false" customHeight="false" outlineLevel="0" collapsed="false">
      <c r="A134" s="2" t="n">
        <v>472</v>
      </c>
      <c r="B134" s="2" t="n">
        <v>141</v>
      </c>
    </row>
    <row r="135" customFormat="false" ht="18" hidden="false" customHeight="false" outlineLevel="0" collapsed="false">
      <c r="A135" s="2" t="n">
        <v>476</v>
      </c>
      <c r="B135" s="2" t="n">
        <v>145</v>
      </c>
    </row>
    <row r="136" customFormat="false" ht="18" hidden="false" customHeight="false" outlineLevel="0" collapsed="false">
      <c r="A136" s="2" t="n">
        <v>479</v>
      </c>
      <c r="B136" s="2" t="n">
        <v>150</v>
      </c>
    </row>
    <row r="137" customFormat="false" ht="18" hidden="false" customHeight="false" outlineLevel="0" collapsed="false">
      <c r="A137" s="2" t="n">
        <v>481</v>
      </c>
      <c r="B137" s="2" t="n">
        <v>148</v>
      </c>
    </row>
    <row r="138" customFormat="false" ht="18" hidden="false" customHeight="false" outlineLevel="0" collapsed="false">
      <c r="A138" s="2" t="n">
        <v>484</v>
      </c>
      <c r="B138" s="2" t="n">
        <v>149</v>
      </c>
    </row>
    <row r="139" customFormat="false" ht="18" hidden="false" customHeight="false" outlineLevel="0" collapsed="false">
      <c r="A139" s="2" t="n">
        <v>489</v>
      </c>
      <c r="B139" s="2" t="n">
        <v>151</v>
      </c>
    </row>
    <row r="140" customFormat="false" ht="18" hidden="false" customHeight="false" outlineLevel="0" collapsed="false">
      <c r="A140" s="2" t="n">
        <v>494</v>
      </c>
      <c r="B140" s="2" t="n">
        <v>155</v>
      </c>
    </row>
    <row r="141" customFormat="false" ht="18" hidden="false" customHeight="false" outlineLevel="0" collapsed="false">
      <c r="A141" s="2" t="n">
        <v>504</v>
      </c>
      <c r="B141" s="2" t="n">
        <v>159</v>
      </c>
    </row>
    <row r="142" customFormat="false" ht="18" hidden="false" customHeight="false" outlineLevel="0" collapsed="false">
      <c r="A142" s="2" t="n">
        <v>505</v>
      </c>
      <c r="B142" s="2" t="n">
        <v>161</v>
      </c>
    </row>
    <row r="143" customFormat="false" ht="18" hidden="false" customHeight="false" outlineLevel="0" collapsed="false">
      <c r="A143" s="2" t="n">
        <v>508</v>
      </c>
      <c r="B143" s="2" t="n">
        <v>161</v>
      </c>
    </row>
    <row r="144" customFormat="false" ht="18" hidden="false" customHeight="false" outlineLevel="0" collapsed="false">
      <c r="A144" s="2" t="n">
        <v>512</v>
      </c>
      <c r="B144" s="2" t="n">
        <v>164</v>
      </c>
    </row>
    <row r="145" customFormat="false" ht="18" hidden="false" customHeight="false" outlineLevel="0" collapsed="false">
      <c r="A145" s="2" t="n">
        <v>518</v>
      </c>
      <c r="B145" s="2" t="n">
        <v>166</v>
      </c>
    </row>
    <row r="146" customFormat="false" ht="18" hidden="false" customHeight="false" outlineLevel="0" collapsed="false">
      <c r="A146" s="2" t="n">
        <v>515</v>
      </c>
      <c r="B146" s="2" t="n">
        <v>169</v>
      </c>
    </row>
    <row r="147" customFormat="false" ht="18" hidden="false" customHeight="false" outlineLevel="0" collapsed="false">
      <c r="A147" s="2" t="n">
        <v>514</v>
      </c>
      <c r="B147" s="2" t="n">
        <v>171</v>
      </c>
    </row>
    <row r="148" customFormat="false" ht="18" hidden="false" customHeight="false" outlineLevel="0" collapsed="false">
      <c r="A148" s="2" t="n">
        <v>513</v>
      </c>
      <c r="B148" s="2" t="n">
        <v>169</v>
      </c>
    </row>
    <row r="149" customFormat="false" ht="18" hidden="false" customHeight="false" outlineLevel="0" collapsed="false">
      <c r="A149" s="2" t="n">
        <v>511</v>
      </c>
      <c r="B149" s="2" t="n">
        <v>170</v>
      </c>
    </row>
    <row r="150" customFormat="false" ht="18" hidden="false" customHeight="false" outlineLevel="0" collapsed="false">
      <c r="A150" s="2" t="n">
        <v>508</v>
      </c>
      <c r="B150" s="2" t="n">
        <v>166</v>
      </c>
    </row>
    <row r="151" customFormat="false" ht="18" hidden="false" customHeight="false" outlineLevel="0" collapsed="false">
      <c r="A151" s="2" t="n">
        <v>505</v>
      </c>
      <c r="B151" s="2" t="n">
        <v>167</v>
      </c>
    </row>
    <row r="152" customFormat="false" ht="18" hidden="false" customHeight="false" outlineLevel="0" collapsed="false">
      <c r="A152" s="2" t="n">
        <v>504</v>
      </c>
      <c r="B152" s="2" t="n">
        <v>165</v>
      </c>
    </row>
    <row r="153" customFormat="false" ht="18" hidden="false" customHeight="false" outlineLevel="0" collapsed="false">
      <c r="A153" s="2" t="n">
        <v>502</v>
      </c>
      <c r="B153" s="2" t="n">
        <v>166</v>
      </c>
    </row>
    <row r="154" customFormat="false" ht="18" hidden="false" customHeight="false" outlineLevel="0" collapsed="false">
      <c r="A154" s="2" t="n">
        <v>502</v>
      </c>
      <c r="B154" s="2" t="n">
        <v>168</v>
      </c>
    </row>
    <row r="155" customFormat="false" ht="18" hidden="false" customHeight="false" outlineLevel="0" collapsed="false">
      <c r="A155" s="2" t="n">
        <v>501</v>
      </c>
      <c r="B155" s="2" t="n">
        <v>167</v>
      </c>
    </row>
    <row r="156" customFormat="false" ht="18" hidden="false" customHeight="false" outlineLevel="0" collapsed="false">
      <c r="A156" s="2" t="n">
        <v>495</v>
      </c>
      <c r="B156" s="2" t="n">
        <v>168</v>
      </c>
    </row>
    <row r="157" customFormat="false" ht="18" hidden="false" customHeight="false" outlineLevel="0" collapsed="false">
      <c r="A157" s="2" t="n">
        <v>494</v>
      </c>
      <c r="B157" s="2" t="n">
        <v>167</v>
      </c>
    </row>
    <row r="158" customFormat="false" ht="18" hidden="false" customHeight="false" outlineLevel="0" collapsed="false">
      <c r="A158" s="2" t="n">
        <v>494</v>
      </c>
      <c r="B158" s="2" t="n">
        <v>166</v>
      </c>
    </row>
    <row r="159" customFormat="false" ht="18" hidden="false" customHeight="false" outlineLevel="0" collapsed="false">
      <c r="A159" s="2" t="n">
        <v>490</v>
      </c>
      <c r="B159" s="2" t="n">
        <v>166</v>
      </c>
    </row>
    <row r="160" customFormat="false" ht="18" hidden="false" customHeight="false" outlineLevel="0" collapsed="false">
      <c r="A160" s="2" t="n">
        <v>486</v>
      </c>
      <c r="B160" s="2" t="n">
        <v>164</v>
      </c>
    </row>
    <row r="161" customFormat="false" ht="18" hidden="false" customHeight="false" outlineLevel="0" collapsed="false">
      <c r="A161" s="2" t="n">
        <v>485</v>
      </c>
      <c r="B161" s="2" t="n">
        <v>165</v>
      </c>
    </row>
    <row r="162" customFormat="false" ht="18" hidden="false" customHeight="false" outlineLevel="0" collapsed="false">
      <c r="A162" s="2" t="n">
        <v>486</v>
      </c>
      <c r="B162" s="2" t="n">
        <v>167</v>
      </c>
    </row>
    <row r="163" customFormat="false" ht="18" hidden="false" customHeight="false" outlineLevel="0" collapsed="false">
      <c r="A163" s="2" t="n">
        <v>488</v>
      </c>
      <c r="B163" s="2" t="n">
        <v>167</v>
      </c>
    </row>
    <row r="164" customFormat="false" ht="18" hidden="false" customHeight="false" outlineLevel="0" collapsed="false">
      <c r="A164" s="2" t="n">
        <v>489</v>
      </c>
      <c r="B164" s="2" t="n">
        <v>169</v>
      </c>
    </row>
    <row r="165" customFormat="false" ht="18" hidden="false" customHeight="false" outlineLevel="0" collapsed="false">
      <c r="A165" s="2" t="n">
        <v>490</v>
      </c>
      <c r="B165" s="2" t="n">
        <v>168</v>
      </c>
    </row>
    <row r="166" customFormat="false" ht="18" hidden="false" customHeight="false" outlineLevel="0" collapsed="false">
      <c r="A166" s="2" t="n">
        <v>493</v>
      </c>
      <c r="B166" s="2" t="n">
        <v>171</v>
      </c>
    </row>
    <row r="167" customFormat="false" ht="18" hidden="false" customHeight="false" outlineLevel="0" collapsed="false">
      <c r="A167" s="2" t="n">
        <v>494</v>
      </c>
      <c r="B167" s="2" t="n">
        <v>170</v>
      </c>
    </row>
    <row r="168" customFormat="false" ht="18" hidden="false" customHeight="false" outlineLevel="0" collapsed="false">
      <c r="A168" s="2" t="n">
        <v>499</v>
      </c>
      <c r="B168" s="2" t="n">
        <v>171</v>
      </c>
    </row>
    <row r="169" customFormat="false" ht="18" hidden="false" customHeight="false" outlineLevel="0" collapsed="false">
      <c r="A169" s="2" t="n">
        <v>505</v>
      </c>
      <c r="B169" s="2" t="n">
        <v>173</v>
      </c>
    </row>
    <row r="170" customFormat="false" ht="18" hidden="false" customHeight="false" outlineLevel="0" collapsed="false">
      <c r="A170" s="2" t="n">
        <v>503</v>
      </c>
      <c r="B170" s="2" t="n">
        <v>175</v>
      </c>
    </row>
    <row r="171" customFormat="false" ht="18" hidden="false" customHeight="false" outlineLevel="0" collapsed="false">
      <c r="A171" s="2" t="n">
        <v>498</v>
      </c>
      <c r="B171" s="2" t="n">
        <v>175</v>
      </c>
    </row>
    <row r="172" customFormat="false" ht="18" hidden="false" customHeight="false" outlineLevel="0" collapsed="false">
      <c r="A172" s="2" t="n">
        <v>496</v>
      </c>
      <c r="B172" s="2" t="n">
        <v>174</v>
      </c>
    </row>
    <row r="173" customFormat="false" ht="18" hidden="false" customHeight="false" outlineLevel="0" collapsed="false">
      <c r="A173" s="2" t="n">
        <v>494</v>
      </c>
      <c r="B173" s="2" t="n">
        <v>175</v>
      </c>
    </row>
    <row r="174" customFormat="false" ht="18" hidden="false" customHeight="false" outlineLevel="0" collapsed="false">
      <c r="A174" s="2" t="n">
        <v>491</v>
      </c>
      <c r="B174" s="2" t="n">
        <v>175</v>
      </c>
    </row>
    <row r="175" customFormat="false" ht="18" hidden="false" customHeight="false" outlineLevel="0" collapsed="false">
      <c r="A175" s="2" t="n">
        <v>491</v>
      </c>
      <c r="B175" s="2" t="n">
        <v>177</v>
      </c>
    </row>
    <row r="176" customFormat="false" ht="18" hidden="false" customHeight="false" outlineLevel="0" collapsed="false">
      <c r="A176" s="2" t="n">
        <v>489</v>
      </c>
      <c r="B176" s="2" t="n">
        <v>177</v>
      </c>
    </row>
    <row r="177" customFormat="false" ht="18" hidden="false" customHeight="false" outlineLevel="0" collapsed="false">
      <c r="A177" s="2" t="n">
        <v>488</v>
      </c>
      <c r="B177" s="2" t="n">
        <v>175</v>
      </c>
    </row>
    <row r="178" customFormat="false" ht="18" hidden="false" customHeight="false" outlineLevel="0" collapsed="false">
      <c r="A178" s="2" t="n">
        <v>486</v>
      </c>
      <c r="B178" s="2" t="n">
        <v>176</v>
      </c>
    </row>
    <row r="179" customFormat="false" ht="18" hidden="false" customHeight="false" outlineLevel="0" collapsed="false">
      <c r="A179" s="2" t="n">
        <v>484</v>
      </c>
      <c r="B179" s="2" t="n">
        <v>174</v>
      </c>
    </row>
    <row r="180" customFormat="false" ht="18" hidden="false" customHeight="false" outlineLevel="0" collapsed="false">
      <c r="A180" s="2" t="n">
        <v>483</v>
      </c>
      <c r="B180" s="2" t="n">
        <v>175</v>
      </c>
    </row>
    <row r="181" customFormat="false" ht="18" hidden="false" customHeight="false" outlineLevel="0" collapsed="false">
      <c r="A181" s="2" t="n">
        <v>480</v>
      </c>
      <c r="B181" s="2" t="n">
        <v>172</v>
      </c>
    </row>
    <row r="182" customFormat="false" ht="18" hidden="false" customHeight="false" outlineLevel="0" collapsed="false">
      <c r="A182" s="2" t="n">
        <v>480</v>
      </c>
      <c r="B182" s="2" t="n">
        <v>174</v>
      </c>
    </row>
    <row r="183" customFormat="false" ht="18" hidden="false" customHeight="false" outlineLevel="0" collapsed="false">
      <c r="A183" s="2" t="n">
        <v>478</v>
      </c>
      <c r="B183" s="2" t="n">
        <v>175</v>
      </c>
    </row>
    <row r="184" customFormat="false" ht="18" hidden="false" customHeight="false" outlineLevel="0" collapsed="false">
      <c r="A184" s="2" t="n">
        <v>477</v>
      </c>
      <c r="B184" s="2" t="n">
        <v>172</v>
      </c>
    </row>
    <row r="185" customFormat="false" ht="18" hidden="false" customHeight="false" outlineLevel="0" collapsed="false">
      <c r="A185" s="2" t="n">
        <v>475</v>
      </c>
      <c r="B185" s="2" t="n">
        <v>174</v>
      </c>
    </row>
    <row r="186" customFormat="false" ht="18" hidden="false" customHeight="false" outlineLevel="0" collapsed="false">
      <c r="A186" s="2" t="n">
        <v>474</v>
      </c>
      <c r="B186" s="2" t="n">
        <v>173</v>
      </c>
    </row>
    <row r="187" customFormat="false" ht="18" hidden="false" customHeight="false" outlineLevel="0" collapsed="false">
      <c r="A187" s="2" t="n">
        <v>466</v>
      </c>
      <c r="B187" s="2" t="n">
        <v>172</v>
      </c>
    </row>
    <row r="188" customFormat="false" ht="18" hidden="false" customHeight="false" outlineLevel="0" collapsed="false">
      <c r="A188" s="2" t="n">
        <v>468</v>
      </c>
      <c r="B188" s="2" t="n">
        <v>174</v>
      </c>
    </row>
    <row r="189" customFormat="false" ht="18" hidden="false" customHeight="false" outlineLevel="0" collapsed="false">
      <c r="A189" s="2" t="n">
        <v>470</v>
      </c>
      <c r="B189" s="2" t="n">
        <v>177</v>
      </c>
    </row>
    <row r="190" customFormat="false" ht="18" hidden="false" customHeight="false" outlineLevel="0" collapsed="false">
      <c r="A190" s="2" t="n">
        <v>468</v>
      </c>
      <c r="B190" s="2" t="n">
        <v>177</v>
      </c>
    </row>
    <row r="191" customFormat="false" ht="18" hidden="false" customHeight="false" outlineLevel="0" collapsed="false">
      <c r="A191" s="2" t="n">
        <v>469</v>
      </c>
      <c r="B191" s="2" t="n">
        <v>179</v>
      </c>
    </row>
    <row r="192" customFormat="false" ht="18" hidden="false" customHeight="false" outlineLevel="0" collapsed="false">
      <c r="A192" s="2" t="n">
        <v>470</v>
      </c>
      <c r="B192" s="2" t="n">
        <v>181</v>
      </c>
    </row>
    <row r="193" customFormat="false" ht="18" hidden="false" customHeight="false" outlineLevel="0" collapsed="false">
      <c r="A193" s="2" t="n">
        <v>469</v>
      </c>
      <c r="B193" s="2" t="n">
        <v>182</v>
      </c>
    </row>
    <row r="194" customFormat="false" ht="18" hidden="false" customHeight="false" outlineLevel="0" collapsed="false">
      <c r="A194" s="2" t="n">
        <v>470</v>
      </c>
      <c r="B194" s="2" t="n">
        <v>183</v>
      </c>
    </row>
    <row r="195" customFormat="false" ht="18" hidden="false" customHeight="false" outlineLevel="0" collapsed="false">
      <c r="A195" s="2" t="n">
        <v>470</v>
      </c>
      <c r="B195" s="2" t="n">
        <v>185</v>
      </c>
    </row>
    <row r="196" customFormat="false" ht="18" hidden="false" customHeight="false" outlineLevel="0" collapsed="false">
      <c r="A196" s="2" t="n">
        <v>467</v>
      </c>
      <c r="B196" s="2" t="n">
        <v>183</v>
      </c>
    </row>
    <row r="197" customFormat="false" ht="18" hidden="false" customHeight="false" outlineLevel="0" collapsed="false">
      <c r="A197" s="2" t="n">
        <v>466</v>
      </c>
      <c r="B197" s="2" t="n">
        <v>180</v>
      </c>
    </row>
    <row r="198" customFormat="false" ht="18" hidden="false" customHeight="false" outlineLevel="0" collapsed="false">
      <c r="A198" s="2" t="n">
        <v>464</v>
      </c>
      <c r="B198" s="2" t="n">
        <v>180</v>
      </c>
    </row>
    <row r="199" customFormat="false" ht="18" hidden="false" customHeight="false" outlineLevel="0" collapsed="false">
      <c r="A199" s="2" t="n">
        <v>461</v>
      </c>
      <c r="B199" s="2" t="n">
        <v>175</v>
      </c>
    </row>
    <row r="200" customFormat="false" ht="18" hidden="false" customHeight="false" outlineLevel="0" collapsed="false">
      <c r="A200" s="2" t="n">
        <v>463</v>
      </c>
      <c r="B200" s="2" t="n">
        <v>178</v>
      </c>
    </row>
    <row r="201" customFormat="false" ht="18" hidden="false" customHeight="false" outlineLevel="0" collapsed="false">
      <c r="A201" s="2" t="n">
        <v>462</v>
      </c>
      <c r="B201" s="2" t="n">
        <v>180</v>
      </c>
    </row>
    <row r="202" customFormat="false" ht="18" hidden="false" customHeight="false" outlineLevel="0" collapsed="false">
      <c r="A202" s="2" t="n">
        <v>464</v>
      </c>
      <c r="B202" s="2" t="n">
        <v>183</v>
      </c>
    </row>
    <row r="203" customFormat="false" ht="18" hidden="false" customHeight="false" outlineLevel="0" collapsed="false">
      <c r="A203" s="2" t="n">
        <v>466</v>
      </c>
      <c r="B203" s="2" t="n">
        <v>188</v>
      </c>
    </row>
    <row r="204" customFormat="false" ht="18" hidden="false" customHeight="false" outlineLevel="0" collapsed="false">
      <c r="A204" s="2" t="n">
        <v>467</v>
      </c>
      <c r="B204" s="2" t="n">
        <v>186</v>
      </c>
    </row>
    <row r="205" customFormat="false" ht="18" hidden="false" customHeight="false" outlineLevel="0" collapsed="false">
      <c r="A205" s="2" t="n">
        <v>470</v>
      </c>
      <c r="B205" s="2" t="n">
        <v>189</v>
      </c>
    </row>
    <row r="206" customFormat="false" ht="18" hidden="false" customHeight="false" outlineLevel="0" collapsed="false">
      <c r="A206" s="2" t="n">
        <v>472</v>
      </c>
      <c r="B206" s="2" t="n">
        <v>187</v>
      </c>
    </row>
    <row r="207" customFormat="false" ht="18" hidden="false" customHeight="false" outlineLevel="0" collapsed="false">
      <c r="A207" s="2" t="n">
        <v>476</v>
      </c>
      <c r="B207" s="2" t="n">
        <v>190</v>
      </c>
    </row>
    <row r="208" customFormat="false" ht="18" hidden="false" customHeight="false" outlineLevel="0" collapsed="false">
      <c r="A208" s="2" t="n">
        <v>474</v>
      </c>
      <c r="B208" s="2" t="n">
        <v>192</v>
      </c>
    </row>
    <row r="209" customFormat="false" ht="18" hidden="false" customHeight="false" outlineLevel="0" collapsed="false">
      <c r="A209" s="2" t="n">
        <v>476</v>
      </c>
      <c r="B209" s="2" t="n">
        <v>193</v>
      </c>
    </row>
    <row r="210" customFormat="false" ht="18" hidden="false" customHeight="false" outlineLevel="0" collapsed="false">
      <c r="A210" s="2" t="n">
        <v>479</v>
      </c>
      <c r="B210" s="2" t="n">
        <v>191</v>
      </c>
    </row>
    <row r="211" customFormat="false" ht="18" hidden="false" customHeight="false" outlineLevel="0" collapsed="false">
      <c r="A211" s="2" t="n">
        <v>483</v>
      </c>
      <c r="B211" s="2" t="n">
        <v>195</v>
      </c>
    </row>
    <row r="212" customFormat="false" ht="18" hidden="false" customHeight="false" outlineLevel="0" collapsed="false">
      <c r="A212" s="2" t="n">
        <v>483</v>
      </c>
      <c r="B212" s="2" t="n">
        <v>192</v>
      </c>
    </row>
    <row r="213" customFormat="false" ht="18" hidden="false" customHeight="false" outlineLevel="0" collapsed="false">
      <c r="A213" s="2" t="n">
        <v>484</v>
      </c>
      <c r="B213" s="2" t="n">
        <v>194</v>
      </c>
    </row>
    <row r="214" customFormat="false" ht="18" hidden="false" customHeight="false" outlineLevel="0" collapsed="false">
      <c r="A214" s="2" t="n">
        <v>485</v>
      </c>
      <c r="B214" s="2" t="n">
        <v>197</v>
      </c>
    </row>
    <row r="215" customFormat="false" ht="18" hidden="false" customHeight="false" outlineLevel="0" collapsed="false">
      <c r="A215" s="2" t="n">
        <v>488</v>
      </c>
      <c r="B215" s="2" t="n">
        <v>200</v>
      </c>
    </row>
    <row r="216" customFormat="false" ht="18" hidden="false" customHeight="false" outlineLevel="0" collapsed="false">
      <c r="A216" s="2" t="n">
        <v>489</v>
      </c>
      <c r="B216" s="2" t="n">
        <v>204</v>
      </c>
    </row>
    <row r="217" customFormat="false" ht="18" hidden="false" customHeight="false" outlineLevel="0" collapsed="false">
      <c r="A217" s="2" t="n">
        <v>492</v>
      </c>
      <c r="B217" s="2" t="n">
        <v>205</v>
      </c>
    </row>
    <row r="218" customFormat="false" ht="18" hidden="false" customHeight="false" outlineLevel="0" collapsed="false">
      <c r="A218" s="2" t="n">
        <v>495</v>
      </c>
      <c r="B218" s="2" t="n">
        <v>207</v>
      </c>
    </row>
    <row r="219" customFormat="false" ht="18" hidden="false" customHeight="false" outlineLevel="0" collapsed="false">
      <c r="A219" s="2" t="n">
        <v>494</v>
      </c>
      <c r="B219" s="2" t="n">
        <v>208</v>
      </c>
    </row>
    <row r="220" customFormat="false" ht="18" hidden="false" customHeight="false" outlineLevel="0" collapsed="false">
      <c r="A220" s="2" t="n">
        <v>496</v>
      </c>
      <c r="B220" s="2" t="n">
        <v>211</v>
      </c>
    </row>
    <row r="221" customFormat="false" ht="18" hidden="false" customHeight="false" outlineLevel="0" collapsed="false">
      <c r="A221" s="2" t="n">
        <v>495</v>
      </c>
      <c r="B221" s="2" t="n">
        <v>211</v>
      </c>
    </row>
    <row r="222" customFormat="false" ht="18" hidden="false" customHeight="false" outlineLevel="0" collapsed="false">
      <c r="A222" s="2" t="n">
        <v>497</v>
      </c>
      <c r="B222" s="2" t="n">
        <v>218</v>
      </c>
    </row>
    <row r="223" customFormat="false" ht="18" hidden="false" customHeight="false" outlineLevel="0" collapsed="false">
      <c r="A223" s="2" t="n">
        <v>485</v>
      </c>
      <c r="B223" s="2" t="n">
        <v>221</v>
      </c>
    </row>
    <row r="224" customFormat="false" ht="18" hidden="false" customHeight="false" outlineLevel="0" collapsed="false">
      <c r="A224" s="2" t="n">
        <v>497</v>
      </c>
      <c r="B224" s="2" t="n">
        <v>220</v>
      </c>
    </row>
    <row r="225" customFormat="false" ht="18" hidden="false" customHeight="false" outlineLevel="0" collapsed="false">
      <c r="A225" s="2" t="n">
        <v>495</v>
      </c>
      <c r="B225" s="2" t="n">
        <v>226</v>
      </c>
    </row>
    <row r="226" customFormat="false" ht="18" hidden="false" customHeight="false" outlineLevel="0" collapsed="false">
      <c r="A226" s="2" t="n">
        <v>490</v>
      </c>
      <c r="B226" s="2" t="n">
        <v>225</v>
      </c>
    </row>
    <row r="227" customFormat="false" ht="18" hidden="false" customHeight="false" outlineLevel="0" collapsed="false">
      <c r="A227" s="2" t="n">
        <v>485</v>
      </c>
      <c r="B227" s="2" t="n">
        <v>223</v>
      </c>
    </row>
    <row r="228" customFormat="false" ht="18" hidden="false" customHeight="false" outlineLevel="0" collapsed="false">
      <c r="A228" s="2" t="n">
        <v>482</v>
      </c>
      <c r="B228" s="2" t="n">
        <v>222</v>
      </c>
    </row>
    <row r="229" customFormat="false" ht="18" hidden="false" customHeight="false" outlineLevel="0" collapsed="false">
      <c r="A229" s="2" t="n">
        <v>475</v>
      </c>
      <c r="B229" s="2" t="n">
        <v>224</v>
      </c>
    </row>
    <row r="230" customFormat="false" ht="18" hidden="false" customHeight="false" outlineLevel="0" collapsed="false">
      <c r="A230" s="2" t="n">
        <v>467</v>
      </c>
      <c r="B230" s="2" t="n">
        <v>226</v>
      </c>
    </row>
    <row r="231" customFormat="false" ht="18" hidden="false" customHeight="false" outlineLevel="0" collapsed="false">
      <c r="A231" s="2" t="n">
        <v>475</v>
      </c>
      <c r="B231" s="2" t="n">
        <v>226</v>
      </c>
    </row>
    <row r="232" customFormat="false" ht="18" hidden="false" customHeight="false" outlineLevel="0" collapsed="false">
      <c r="A232" s="2" t="n">
        <v>480</v>
      </c>
      <c r="B232" s="2" t="n">
        <v>224</v>
      </c>
    </row>
    <row r="233" customFormat="false" ht="18" hidden="false" customHeight="false" outlineLevel="0" collapsed="false">
      <c r="A233" s="2" t="n">
        <v>485</v>
      </c>
      <c r="B233" s="2" t="n">
        <v>225</v>
      </c>
    </row>
    <row r="234" customFormat="false" ht="18" hidden="false" customHeight="false" outlineLevel="0" collapsed="false">
      <c r="A234" s="2" t="n">
        <v>491</v>
      </c>
      <c r="B234" s="2" t="n">
        <v>230</v>
      </c>
    </row>
    <row r="235" customFormat="false" ht="18" hidden="false" customHeight="false" outlineLevel="0" collapsed="false">
      <c r="A235" s="2" t="n">
        <v>485</v>
      </c>
      <c r="B235" s="2" t="n">
        <v>229</v>
      </c>
    </row>
    <row r="236" customFormat="false" ht="18" hidden="false" customHeight="false" outlineLevel="0" collapsed="false">
      <c r="A236" s="2" t="n">
        <v>493</v>
      </c>
      <c r="B236" s="2" t="n">
        <v>232</v>
      </c>
    </row>
    <row r="237" customFormat="false" ht="18" hidden="false" customHeight="false" outlineLevel="0" collapsed="false">
      <c r="A237" s="2" t="n">
        <v>486</v>
      </c>
      <c r="B237" s="2" t="n">
        <v>236</v>
      </c>
    </row>
    <row r="238" customFormat="false" ht="18" hidden="false" customHeight="false" outlineLevel="0" collapsed="false">
      <c r="A238" s="2" t="n">
        <v>481</v>
      </c>
      <c r="B238" s="2" t="n">
        <v>236</v>
      </c>
    </row>
    <row r="239" customFormat="false" ht="18" hidden="false" customHeight="false" outlineLevel="0" collapsed="false">
      <c r="A239" s="2" t="n">
        <v>475</v>
      </c>
      <c r="B239" s="2" t="n">
        <v>245</v>
      </c>
    </row>
    <row r="240" customFormat="false" ht="18" hidden="false" customHeight="false" outlineLevel="0" collapsed="false">
      <c r="A240" s="2" t="n">
        <v>470</v>
      </c>
      <c r="B240" s="2" t="n">
        <v>258</v>
      </c>
    </row>
    <row r="241" customFormat="false" ht="18" hidden="false" customHeight="false" outlineLevel="0" collapsed="false">
      <c r="A241" s="2" t="n">
        <v>467</v>
      </c>
      <c r="B241" s="2" t="n">
        <v>263</v>
      </c>
    </row>
    <row r="242" customFormat="false" ht="18" hidden="false" customHeight="false" outlineLevel="0" collapsed="false">
      <c r="A242" s="2" t="n">
        <v>463</v>
      </c>
      <c r="B242" s="2" t="n">
        <v>265</v>
      </c>
    </row>
    <row r="243" customFormat="false" ht="18" hidden="false" customHeight="false" outlineLevel="0" collapsed="false">
      <c r="A243" s="2" t="n">
        <v>460</v>
      </c>
      <c r="B243" s="2" t="n">
        <v>264</v>
      </c>
    </row>
    <row r="244" customFormat="false" ht="18" hidden="false" customHeight="false" outlineLevel="0" collapsed="false">
      <c r="A244" s="2" t="n">
        <v>460</v>
      </c>
      <c r="B244" s="2" t="n">
        <v>262</v>
      </c>
    </row>
    <row r="245" customFormat="false" ht="18" hidden="false" customHeight="false" outlineLevel="0" collapsed="false">
      <c r="A245" s="2" t="n">
        <v>462</v>
      </c>
      <c r="B245" s="2" t="n">
        <v>260</v>
      </c>
    </row>
    <row r="246" customFormat="false" ht="18" hidden="false" customHeight="false" outlineLevel="0" collapsed="false">
      <c r="A246" s="2" t="n">
        <v>463</v>
      </c>
      <c r="B246" s="2" t="n">
        <v>258</v>
      </c>
    </row>
    <row r="247" customFormat="false" ht="18" hidden="false" customHeight="false" outlineLevel="0" collapsed="false">
      <c r="A247" s="2" t="n">
        <v>462</v>
      </c>
      <c r="B247" s="2" t="n">
        <v>257</v>
      </c>
    </row>
    <row r="248" customFormat="false" ht="18" hidden="false" customHeight="false" outlineLevel="0" collapsed="false">
      <c r="A248" s="2" t="n">
        <v>464</v>
      </c>
      <c r="B248" s="2" t="n">
        <v>255</v>
      </c>
    </row>
    <row r="249" customFormat="false" ht="18" hidden="false" customHeight="false" outlineLevel="0" collapsed="false">
      <c r="A249" s="2" t="n">
        <v>460</v>
      </c>
      <c r="B249" s="2" t="n">
        <v>254</v>
      </c>
    </row>
    <row r="250" customFormat="false" ht="18" hidden="false" customHeight="false" outlineLevel="0" collapsed="false">
      <c r="A250" s="2" t="n">
        <v>456</v>
      </c>
      <c r="B250" s="2" t="n">
        <v>252</v>
      </c>
    </row>
    <row r="251" customFormat="false" ht="18" hidden="false" customHeight="false" outlineLevel="0" collapsed="false">
      <c r="A251" s="2" t="n">
        <v>456</v>
      </c>
      <c r="B251" s="2" t="n">
        <v>254</v>
      </c>
    </row>
    <row r="252" customFormat="false" ht="18" hidden="false" customHeight="false" outlineLevel="0" collapsed="false">
      <c r="A252" s="2" t="n">
        <v>452</v>
      </c>
      <c r="B252" s="2" t="n">
        <v>254</v>
      </c>
    </row>
    <row r="253" customFormat="false" ht="18" hidden="false" customHeight="false" outlineLevel="0" collapsed="false">
      <c r="A253" s="2" t="n">
        <v>454</v>
      </c>
      <c r="B253" s="2" t="n">
        <v>256</v>
      </c>
    </row>
    <row r="254" customFormat="false" ht="18" hidden="false" customHeight="false" outlineLevel="0" collapsed="false">
      <c r="A254" s="2" t="n">
        <v>447</v>
      </c>
      <c r="B254" s="2" t="n">
        <v>259</v>
      </c>
    </row>
    <row r="255" customFormat="false" ht="18" hidden="false" customHeight="false" outlineLevel="0" collapsed="false">
      <c r="A255" s="2" t="n">
        <v>448</v>
      </c>
      <c r="B255" s="2" t="n">
        <v>260</v>
      </c>
    </row>
    <row r="256" customFormat="false" ht="18" hidden="false" customHeight="false" outlineLevel="0" collapsed="false">
      <c r="A256" s="2" t="n">
        <v>445</v>
      </c>
      <c r="B256" s="2" t="n">
        <v>262</v>
      </c>
    </row>
    <row r="257" customFormat="false" ht="18" hidden="false" customHeight="false" outlineLevel="0" collapsed="false">
      <c r="A257" s="2" t="n">
        <v>444</v>
      </c>
      <c r="B257" s="2" t="n">
        <v>261</v>
      </c>
    </row>
    <row r="258" customFormat="false" ht="18" hidden="false" customHeight="false" outlineLevel="0" collapsed="false">
      <c r="A258" s="2" t="n">
        <v>443</v>
      </c>
      <c r="B258" s="2" t="n">
        <v>263</v>
      </c>
    </row>
    <row r="259" customFormat="false" ht="18" hidden="false" customHeight="false" outlineLevel="0" collapsed="false">
      <c r="A259" s="2" t="n">
        <v>445</v>
      </c>
      <c r="B259" s="2" t="n">
        <v>264</v>
      </c>
    </row>
    <row r="260" customFormat="false" ht="18" hidden="false" customHeight="false" outlineLevel="0" collapsed="false">
      <c r="A260" s="2" t="n">
        <v>445</v>
      </c>
      <c r="B260" s="2" t="n">
        <v>268</v>
      </c>
    </row>
    <row r="261" customFormat="false" ht="18" hidden="false" customHeight="false" outlineLevel="0" collapsed="false">
      <c r="A261" s="2" t="n">
        <v>449</v>
      </c>
      <c r="B261" s="2" t="n">
        <v>270</v>
      </c>
    </row>
    <row r="262" customFormat="false" ht="18" hidden="false" customHeight="false" outlineLevel="0" collapsed="false">
      <c r="A262" s="2" t="n">
        <v>448</v>
      </c>
      <c r="B262" s="2" t="n">
        <v>272</v>
      </c>
    </row>
    <row r="263" customFormat="false" ht="18" hidden="false" customHeight="false" outlineLevel="0" collapsed="false">
      <c r="A263" s="2" t="n">
        <v>443</v>
      </c>
      <c r="B263" s="2" t="n">
        <v>276</v>
      </c>
    </row>
    <row r="264" customFormat="false" ht="18" hidden="false" customHeight="false" outlineLevel="0" collapsed="false">
      <c r="A264" s="2" t="n">
        <v>447</v>
      </c>
      <c r="B264" s="2" t="n">
        <v>277</v>
      </c>
    </row>
    <row r="265" customFormat="false" ht="18" hidden="false" customHeight="false" outlineLevel="0" collapsed="false">
      <c r="A265" s="2" t="n">
        <v>445</v>
      </c>
      <c r="B265" s="2" t="n">
        <v>279</v>
      </c>
    </row>
    <row r="266" customFormat="false" ht="18" hidden="false" customHeight="false" outlineLevel="0" collapsed="false">
      <c r="A266" s="2" t="n">
        <v>442</v>
      </c>
      <c r="B266" s="2" t="n">
        <v>279</v>
      </c>
    </row>
    <row r="267" customFormat="false" ht="18" hidden="false" customHeight="false" outlineLevel="0" collapsed="false">
      <c r="A267" s="2" t="n">
        <v>437</v>
      </c>
      <c r="B267" s="2" t="n">
        <v>278</v>
      </c>
    </row>
    <row r="268" customFormat="false" ht="18" hidden="false" customHeight="false" outlineLevel="0" collapsed="false">
      <c r="A268" s="2" t="n">
        <v>439</v>
      </c>
      <c r="B268" s="2" t="n">
        <v>280</v>
      </c>
    </row>
    <row r="269" customFormat="false" ht="18" hidden="false" customHeight="false" outlineLevel="0" collapsed="false">
      <c r="A269" s="2" t="n">
        <v>436</v>
      </c>
      <c r="B269" s="2" t="n">
        <v>282</v>
      </c>
    </row>
    <row r="270" customFormat="false" ht="18" hidden="false" customHeight="false" outlineLevel="0" collapsed="false">
      <c r="A270" s="2" t="n">
        <v>437</v>
      </c>
      <c r="B270" s="2" t="n">
        <v>283</v>
      </c>
    </row>
    <row r="271" customFormat="false" ht="18" hidden="false" customHeight="false" outlineLevel="0" collapsed="false">
      <c r="A271" s="2" t="n">
        <v>440</v>
      </c>
      <c r="B271" s="2" t="n">
        <v>281</v>
      </c>
    </row>
    <row r="272" customFormat="false" ht="18" hidden="false" customHeight="false" outlineLevel="0" collapsed="false">
      <c r="A272" s="2" t="n">
        <v>443</v>
      </c>
      <c r="B272" s="2" t="n">
        <v>280</v>
      </c>
    </row>
    <row r="273" customFormat="false" ht="18" hidden="false" customHeight="false" outlineLevel="0" collapsed="false">
      <c r="A273" s="2" t="n">
        <v>443</v>
      </c>
      <c r="B273" s="2" t="n">
        <v>287</v>
      </c>
    </row>
    <row r="274" customFormat="false" ht="18" hidden="false" customHeight="false" outlineLevel="0" collapsed="false">
      <c r="A274" s="2" t="n">
        <v>441</v>
      </c>
      <c r="B274" s="2" t="n">
        <v>289</v>
      </c>
    </row>
    <row r="275" customFormat="false" ht="18" hidden="false" customHeight="false" outlineLevel="0" collapsed="false">
      <c r="A275" s="2" t="n">
        <v>437</v>
      </c>
      <c r="B275" s="2" t="n">
        <v>289</v>
      </c>
    </row>
    <row r="276" customFormat="false" ht="18" hidden="false" customHeight="false" outlineLevel="0" collapsed="false">
      <c r="A276" s="2" t="n">
        <v>432</v>
      </c>
      <c r="B276" s="2" t="n">
        <v>296</v>
      </c>
    </row>
    <row r="277" customFormat="false" ht="18" hidden="false" customHeight="false" outlineLevel="0" collapsed="false">
      <c r="A277" s="2" t="n">
        <v>439</v>
      </c>
      <c r="B277" s="2" t="n">
        <v>291</v>
      </c>
    </row>
    <row r="278" customFormat="false" ht="18" hidden="false" customHeight="false" outlineLevel="0" collapsed="false">
      <c r="A278" s="2" t="n">
        <v>443</v>
      </c>
      <c r="B278" s="2" t="n">
        <v>290</v>
      </c>
    </row>
    <row r="279" customFormat="false" ht="18" hidden="false" customHeight="false" outlineLevel="0" collapsed="false">
      <c r="A279" s="2" t="n">
        <v>447</v>
      </c>
      <c r="B279" s="2" t="n">
        <v>300</v>
      </c>
    </row>
    <row r="280" customFormat="false" ht="18" hidden="false" customHeight="false" outlineLevel="0" collapsed="false">
      <c r="A280" s="2" t="n">
        <v>433</v>
      </c>
      <c r="B280" s="2" t="n">
        <v>307</v>
      </c>
    </row>
    <row r="281" customFormat="false" ht="18" hidden="false" customHeight="false" outlineLevel="0" collapsed="false">
      <c r="A281" s="2" t="n">
        <v>419</v>
      </c>
      <c r="B281" s="2" t="n">
        <v>311</v>
      </c>
    </row>
    <row r="282" customFormat="false" ht="18" hidden="false" customHeight="false" outlineLevel="0" collapsed="false">
      <c r="A282" s="2" t="n">
        <v>421</v>
      </c>
      <c r="B282" s="2" t="n">
        <v>312</v>
      </c>
    </row>
    <row r="283" customFormat="false" ht="18" hidden="false" customHeight="false" outlineLevel="0" collapsed="false">
      <c r="A283" s="2" t="n">
        <v>415</v>
      </c>
      <c r="B283" s="2" t="n">
        <v>315</v>
      </c>
    </row>
    <row r="284" customFormat="false" ht="18" hidden="false" customHeight="false" outlineLevel="0" collapsed="false">
      <c r="A284" s="2" t="n">
        <v>404</v>
      </c>
      <c r="B284" s="2" t="n">
        <v>317</v>
      </c>
    </row>
    <row r="285" customFormat="false" ht="18" hidden="false" customHeight="false" outlineLevel="0" collapsed="false">
      <c r="A285" s="2" t="n">
        <v>397</v>
      </c>
      <c r="B285" s="2" t="n">
        <v>316</v>
      </c>
    </row>
    <row r="286" customFormat="false" ht="18" hidden="false" customHeight="false" outlineLevel="0" collapsed="false">
      <c r="A286" s="2" t="n">
        <v>388</v>
      </c>
      <c r="B286" s="2" t="n">
        <v>322</v>
      </c>
    </row>
    <row r="287" customFormat="false" ht="18" hidden="false" customHeight="false" outlineLevel="0" collapsed="false">
      <c r="A287" s="2" t="n">
        <v>396</v>
      </c>
      <c r="B287" s="2" t="n">
        <v>319</v>
      </c>
    </row>
    <row r="288" customFormat="false" ht="18" hidden="false" customHeight="false" outlineLevel="0" collapsed="false">
      <c r="A288" s="2" t="n">
        <v>400</v>
      </c>
      <c r="B288" s="2" t="n">
        <v>319</v>
      </c>
    </row>
    <row r="289" customFormat="false" ht="18" hidden="false" customHeight="false" outlineLevel="0" collapsed="false">
      <c r="A289" s="2" t="n">
        <v>403</v>
      </c>
      <c r="B289" s="2" t="n">
        <v>321</v>
      </c>
    </row>
    <row r="290" customFormat="false" ht="18" hidden="false" customHeight="false" outlineLevel="0" collapsed="false">
      <c r="A290" s="2" t="n">
        <v>412</v>
      </c>
      <c r="B290" s="2" t="n">
        <v>317</v>
      </c>
    </row>
    <row r="291" customFormat="false" ht="18" hidden="false" customHeight="false" outlineLevel="0" collapsed="false">
      <c r="A291" s="2" t="n">
        <v>417</v>
      </c>
      <c r="B291" s="2" t="n">
        <v>318</v>
      </c>
    </row>
    <row r="292" customFormat="false" ht="18" hidden="false" customHeight="false" outlineLevel="0" collapsed="false">
      <c r="A292" s="2" t="n">
        <v>424</v>
      </c>
      <c r="B292" s="2" t="n">
        <v>315</v>
      </c>
    </row>
    <row r="293" customFormat="false" ht="18" hidden="false" customHeight="false" outlineLevel="0" collapsed="false">
      <c r="A293" s="2" t="n">
        <v>435</v>
      </c>
      <c r="B293" s="2" t="n">
        <v>311</v>
      </c>
    </row>
    <row r="294" customFormat="false" ht="18" hidden="false" customHeight="false" outlineLevel="0" collapsed="false">
      <c r="A294" s="2" t="n">
        <v>450</v>
      </c>
      <c r="B294" s="2" t="n">
        <v>305</v>
      </c>
    </row>
    <row r="295" customFormat="false" ht="18" hidden="false" customHeight="false" outlineLevel="0" collapsed="false">
      <c r="A295" s="2" t="n">
        <v>451</v>
      </c>
      <c r="B295" s="2" t="n">
        <v>316</v>
      </c>
    </row>
    <row r="296" customFormat="false" ht="18" hidden="false" customHeight="false" outlineLevel="0" collapsed="false">
      <c r="A296" s="2" t="n">
        <v>448</v>
      </c>
      <c r="B296" s="2" t="n">
        <v>315</v>
      </c>
    </row>
    <row r="297" customFormat="false" ht="18" hidden="false" customHeight="false" outlineLevel="0" collapsed="false">
      <c r="A297" s="2" t="n">
        <v>439</v>
      </c>
      <c r="B297" s="2" t="n">
        <v>331</v>
      </c>
    </row>
    <row r="298" customFormat="false" ht="18" hidden="false" customHeight="false" outlineLevel="0" collapsed="false">
      <c r="A298" s="2" t="n">
        <v>448</v>
      </c>
      <c r="B298" s="2" t="n">
        <v>323</v>
      </c>
    </row>
    <row r="299" customFormat="false" ht="18" hidden="false" customHeight="false" outlineLevel="0" collapsed="false">
      <c r="A299" s="2" t="n">
        <v>449</v>
      </c>
      <c r="B299" s="2" t="n">
        <v>318</v>
      </c>
    </row>
    <row r="300" customFormat="false" ht="18" hidden="false" customHeight="false" outlineLevel="0" collapsed="false">
      <c r="A300" s="2" t="n">
        <v>453</v>
      </c>
      <c r="B300" s="2" t="n">
        <v>330</v>
      </c>
    </row>
    <row r="301" customFormat="false" ht="18" hidden="false" customHeight="false" outlineLevel="0" collapsed="false">
      <c r="A301" s="2" t="n">
        <v>457</v>
      </c>
      <c r="B301" s="2" t="n">
        <v>337</v>
      </c>
    </row>
    <row r="302" customFormat="false" ht="18" hidden="false" customHeight="false" outlineLevel="0" collapsed="false">
      <c r="A302" s="2" t="n">
        <v>454</v>
      </c>
      <c r="B302" s="2" t="n">
        <v>336</v>
      </c>
    </row>
    <row r="303" customFormat="false" ht="18" hidden="false" customHeight="false" outlineLevel="0" collapsed="false">
      <c r="A303" s="2" t="n">
        <v>445</v>
      </c>
      <c r="B303" s="2" t="n">
        <v>342</v>
      </c>
    </row>
    <row r="304" customFormat="false" ht="18" hidden="false" customHeight="false" outlineLevel="0" collapsed="false">
      <c r="A304" s="2" t="n">
        <v>437</v>
      </c>
      <c r="B304" s="2" t="n">
        <v>334</v>
      </c>
    </row>
    <row r="305" customFormat="false" ht="18" hidden="false" customHeight="false" outlineLevel="0" collapsed="false">
      <c r="A305" s="2" t="n">
        <v>441</v>
      </c>
      <c r="B305" s="2" t="n">
        <v>342</v>
      </c>
    </row>
    <row r="306" customFormat="false" ht="18" hidden="false" customHeight="false" outlineLevel="0" collapsed="false">
      <c r="A306" s="2" t="n">
        <v>445</v>
      </c>
      <c r="B306" s="2" t="n">
        <v>343</v>
      </c>
    </row>
    <row r="307" customFormat="false" ht="18" hidden="false" customHeight="false" outlineLevel="0" collapsed="false">
      <c r="A307" s="2" t="n">
        <v>452</v>
      </c>
      <c r="B307" s="2" t="n">
        <v>342</v>
      </c>
    </row>
    <row r="308" customFormat="false" ht="18" hidden="false" customHeight="false" outlineLevel="0" collapsed="false">
      <c r="A308" s="2" t="n">
        <v>455</v>
      </c>
      <c r="B308" s="2" t="n">
        <v>340</v>
      </c>
    </row>
    <row r="309" customFormat="false" ht="18" hidden="false" customHeight="false" outlineLevel="0" collapsed="false">
      <c r="A309" s="2" t="n">
        <v>455</v>
      </c>
      <c r="B309" s="2" t="n">
        <v>338</v>
      </c>
    </row>
    <row r="310" customFormat="false" ht="18" hidden="false" customHeight="false" outlineLevel="0" collapsed="false">
      <c r="A310" s="2" t="n">
        <v>463</v>
      </c>
      <c r="B310" s="2" t="n">
        <v>350</v>
      </c>
    </row>
    <row r="311" customFormat="false" ht="18" hidden="false" customHeight="false" outlineLevel="0" collapsed="false">
      <c r="A311" s="2" t="n">
        <v>468</v>
      </c>
      <c r="B311" s="2" t="n">
        <v>359</v>
      </c>
    </row>
    <row r="312" customFormat="false" ht="18" hidden="false" customHeight="false" outlineLevel="0" collapsed="false">
      <c r="A312" s="2" t="n">
        <v>459</v>
      </c>
      <c r="B312" s="2" t="n">
        <v>359</v>
      </c>
    </row>
    <row r="313" customFormat="false" ht="18" hidden="false" customHeight="false" outlineLevel="0" collapsed="false">
      <c r="A313" s="2" t="n">
        <v>457</v>
      </c>
      <c r="B313" s="2" t="n">
        <v>363</v>
      </c>
    </row>
    <row r="314" customFormat="false" ht="18" hidden="false" customHeight="false" outlineLevel="0" collapsed="false">
      <c r="A314" s="2" t="n">
        <v>450</v>
      </c>
      <c r="B314" s="2" t="n">
        <v>366</v>
      </c>
    </row>
    <row r="315" customFormat="false" ht="18" hidden="false" customHeight="false" outlineLevel="0" collapsed="false">
      <c r="A315" s="2" t="n">
        <v>443</v>
      </c>
      <c r="B315" s="2" t="n">
        <v>370</v>
      </c>
    </row>
    <row r="316" customFormat="false" ht="18" hidden="false" customHeight="false" outlineLevel="0" collapsed="false">
      <c r="A316" s="2" t="n">
        <v>440</v>
      </c>
      <c r="B316" s="2" t="n">
        <v>377</v>
      </c>
    </row>
    <row r="317" customFormat="false" ht="18" hidden="false" customHeight="false" outlineLevel="0" collapsed="false">
      <c r="A317" s="2" t="n">
        <v>443</v>
      </c>
      <c r="B317" s="2" t="n">
        <v>383</v>
      </c>
    </row>
    <row r="318" customFormat="false" ht="18" hidden="false" customHeight="false" outlineLevel="0" collapsed="false">
      <c r="A318" s="2" t="n">
        <v>441</v>
      </c>
      <c r="B318" s="2" t="n">
        <v>387</v>
      </c>
    </row>
    <row r="319" customFormat="false" ht="18" hidden="false" customHeight="false" outlineLevel="0" collapsed="false">
      <c r="A319" s="2" t="n">
        <v>443</v>
      </c>
      <c r="B319" s="2" t="n">
        <v>391</v>
      </c>
    </row>
    <row r="320" customFormat="false" ht="18" hidden="false" customHeight="false" outlineLevel="0" collapsed="false">
      <c r="A320" s="2" t="n">
        <v>441</v>
      </c>
      <c r="B320" s="2" t="n">
        <v>392</v>
      </c>
    </row>
    <row r="321" customFormat="false" ht="18" hidden="false" customHeight="false" outlineLevel="0" collapsed="false">
      <c r="A321" s="2" t="n">
        <v>432</v>
      </c>
      <c r="B321" s="2" t="n">
        <v>388</v>
      </c>
    </row>
    <row r="322" customFormat="false" ht="18" hidden="false" customHeight="false" outlineLevel="0" collapsed="false">
      <c r="A322" s="2" t="n">
        <v>436</v>
      </c>
      <c r="B322" s="2" t="n">
        <v>385</v>
      </c>
    </row>
    <row r="323" customFormat="false" ht="18" hidden="false" customHeight="false" outlineLevel="0" collapsed="false">
      <c r="A323" s="2" t="n">
        <v>437</v>
      </c>
      <c r="B323" s="2" t="n">
        <v>381</v>
      </c>
    </row>
    <row r="324" customFormat="false" ht="18" hidden="false" customHeight="false" outlineLevel="0" collapsed="false">
      <c r="A324" s="2" t="n">
        <v>432</v>
      </c>
      <c r="B324" s="2" t="n">
        <v>384</v>
      </c>
    </row>
    <row r="325" customFormat="false" ht="18" hidden="false" customHeight="false" outlineLevel="0" collapsed="false">
      <c r="A325" s="2" t="n">
        <v>429</v>
      </c>
      <c r="B325" s="2" t="n">
        <v>382</v>
      </c>
    </row>
    <row r="326" customFormat="false" ht="18" hidden="false" customHeight="false" outlineLevel="0" collapsed="false">
      <c r="A326" s="2" t="n">
        <v>421</v>
      </c>
      <c r="B326" s="2" t="n">
        <v>384</v>
      </c>
    </row>
    <row r="327" customFormat="false" ht="18" hidden="false" customHeight="false" outlineLevel="0" collapsed="false">
      <c r="A327" s="2" t="n">
        <v>406</v>
      </c>
      <c r="B327" s="2" t="n">
        <v>384</v>
      </c>
    </row>
    <row r="328" customFormat="false" ht="18" hidden="false" customHeight="false" outlineLevel="0" collapsed="false">
      <c r="A328" s="2" t="n">
        <v>400</v>
      </c>
      <c r="B328" s="2" t="n">
        <v>383</v>
      </c>
    </row>
    <row r="329" customFormat="false" ht="18" hidden="false" customHeight="false" outlineLevel="0" collapsed="false">
      <c r="A329" s="2" t="n">
        <v>393</v>
      </c>
      <c r="B329" s="2" t="n">
        <v>378</v>
      </c>
    </row>
    <row r="330" customFormat="false" ht="18" hidden="false" customHeight="false" outlineLevel="0" collapsed="false">
      <c r="A330" s="2" t="n">
        <v>387</v>
      </c>
      <c r="B330" s="2" t="n">
        <v>374</v>
      </c>
    </row>
    <row r="331" customFormat="false" ht="18" hidden="false" customHeight="false" outlineLevel="0" collapsed="false">
      <c r="A331" s="2" t="n">
        <v>382</v>
      </c>
      <c r="B331" s="2" t="n">
        <v>374</v>
      </c>
    </row>
    <row r="332" customFormat="false" ht="18" hidden="false" customHeight="false" outlineLevel="0" collapsed="false">
      <c r="A332" s="2" t="n">
        <v>380</v>
      </c>
      <c r="B332" s="2" t="n">
        <v>373</v>
      </c>
    </row>
    <row r="333" customFormat="false" ht="18" hidden="false" customHeight="false" outlineLevel="0" collapsed="false">
      <c r="A333" s="2" t="n">
        <v>374</v>
      </c>
      <c r="B333" s="2" t="n">
        <v>374</v>
      </c>
    </row>
    <row r="334" customFormat="false" ht="18" hidden="false" customHeight="false" outlineLevel="0" collapsed="false">
      <c r="A334" s="2" t="n">
        <v>363</v>
      </c>
      <c r="B334" s="2" t="n">
        <v>380</v>
      </c>
    </row>
    <row r="335" customFormat="false" ht="18" hidden="false" customHeight="false" outlineLevel="0" collapsed="false">
      <c r="A335" s="2" t="n">
        <v>359</v>
      </c>
      <c r="B335" s="2" t="n">
        <v>386</v>
      </c>
    </row>
    <row r="336" customFormat="false" ht="18" hidden="false" customHeight="false" outlineLevel="0" collapsed="false">
      <c r="A336" s="2" t="n">
        <v>361</v>
      </c>
      <c r="B336" s="2" t="n">
        <v>388</v>
      </c>
    </row>
    <row r="337" customFormat="false" ht="18" hidden="false" customHeight="false" outlineLevel="0" collapsed="false">
      <c r="A337" s="2" t="n">
        <v>359</v>
      </c>
      <c r="B337" s="2" t="n">
        <v>391</v>
      </c>
    </row>
    <row r="338" customFormat="false" ht="18" hidden="false" customHeight="false" outlineLevel="0" collapsed="false">
      <c r="A338" s="2" t="n">
        <v>352</v>
      </c>
      <c r="B338" s="2" t="n">
        <v>392</v>
      </c>
    </row>
    <row r="339" customFormat="false" ht="18" hidden="false" customHeight="false" outlineLevel="0" collapsed="false">
      <c r="A339" s="2" t="n">
        <v>354</v>
      </c>
      <c r="B339" s="2" t="n">
        <v>396</v>
      </c>
    </row>
    <row r="340" customFormat="false" ht="18" hidden="false" customHeight="false" outlineLevel="0" collapsed="false">
      <c r="A340" s="2" t="n">
        <v>352</v>
      </c>
      <c r="B340" s="2" t="n">
        <v>400</v>
      </c>
    </row>
    <row r="341" customFormat="false" ht="18" hidden="false" customHeight="false" outlineLevel="0" collapsed="false">
      <c r="A341" s="2"/>
      <c r="B341" s="2"/>
    </row>
    <row r="342" customFormat="false" ht="18" hidden="false" customHeight="false" outlineLevel="0" collapsed="false">
      <c r="A342" s="2" t="n">
        <v>318</v>
      </c>
      <c r="B342" s="2" t="n">
        <v>8</v>
      </c>
    </row>
    <row r="343" customFormat="false" ht="18" hidden="false" customHeight="false" outlineLevel="0" collapsed="false">
      <c r="A343" s="2" t="n">
        <v>317</v>
      </c>
      <c r="B343" s="2" t="n">
        <v>5</v>
      </c>
    </row>
    <row r="344" customFormat="false" ht="18" hidden="false" customHeight="false" outlineLevel="0" collapsed="false">
      <c r="A344" s="2" t="n">
        <v>321</v>
      </c>
      <c r="B344" s="2" t="n">
        <v>3</v>
      </c>
    </row>
    <row r="345" customFormat="false" ht="18" hidden="false" customHeight="false" outlineLevel="0" collapsed="false">
      <c r="A345" s="2" t="n">
        <v>320</v>
      </c>
      <c r="B345" s="2" t="n">
        <v>5</v>
      </c>
    </row>
    <row r="346" customFormat="false" ht="18" hidden="false" customHeight="false" outlineLevel="0" collapsed="false">
      <c r="A346" s="2" t="n">
        <v>318</v>
      </c>
      <c r="B346" s="2" t="n">
        <v>8</v>
      </c>
    </row>
    <row r="347" customFormat="false" ht="18" hidden="false" customHeight="false" outlineLevel="0" collapsed="false">
      <c r="A347" s="2"/>
      <c r="B347" s="2"/>
    </row>
    <row r="348" customFormat="false" ht="18" hidden="false" customHeight="false" outlineLevel="0" collapsed="false">
      <c r="A348" s="2" t="n">
        <v>366</v>
      </c>
      <c r="B348" s="2" t="n">
        <v>57</v>
      </c>
    </row>
    <row r="349" customFormat="false" ht="18" hidden="false" customHeight="false" outlineLevel="0" collapsed="false">
      <c r="A349" s="2" t="n">
        <v>368</v>
      </c>
      <c r="B349" s="2" t="n">
        <v>56</v>
      </c>
    </row>
    <row r="350" customFormat="false" ht="18" hidden="false" customHeight="false" outlineLevel="0" collapsed="false">
      <c r="A350" s="2" t="n">
        <v>369</v>
      </c>
      <c r="B350" s="2" t="n">
        <v>52</v>
      </c>
    </row>
    <row r="351" customFormat="false" ht="18" hidden="false" customHeight="false" outlineLevel="0" collapsed="false">
      <c r="A351" s="2" t="n">
        <v>366</v>
      </c>
      <c r="B351" s="2" t="n">
        <v>53</v>
      </c>
    </row>
    <row r="352" customFormat="false" ht="18" hidden="false" customHeight="false" outlineLevel="0" collapsed="false">
      <c r="A352" s="2" t="n">
        <v>366</v>
      </c>
      <c r="B352" s="2" t="n">
        <v>57</v>
      </c>
    </row>
    <row r="353" customFormat="false" ht="18" hidden="false" customHeight="false" outlineLevel="0" collapsed="false">
      <c r="A353" s="2"/>
      <c r="B353" s="2"/>
    </row>
    <row r="354" customFormat="false" ht="18" hidden="false" customHeight="false" outlineLevel="0" collapsed="false">
      <c r="A354" s="2" t="n">
        <v>377</v>
      </c>
      <c r="B354" s="2" t="n">
        <v>58</v>
      </c>
    </row>
    <row r="355" customFormat="false" ht="18" hidden="false" customHeight="false" outlineLevel="0" collapsed="false">
      <c r="A355" s="2" t="n">
        <v>380</v>
      </c>
      <c r="B355" s="2" t="n">
        <v>59</v>
      </c>
    </row>
    <row r="356" customFormat="false" ht="18" hidden="false" customHeight="false" outlineLevel="0" collapsed="false">
      <c r="A356" s="2" t="n">
        <v>379</v>
      </c>
      <c r="B356" s="2" t="n">
        <v>57</v>
      </c>
    </row>
    <row r="357" customFormat="false" ht="18" hidden="false" customHeight="false" outlineLevel="0" collapsed="false">
      <c r="A357" s="2" t="n">
        <v>377</v>
      </c>
      <c r="B357" s="2" t="n">
        <v>58</v>
      </c>
    </row>
    <row r="358" customFormat="false" ht="18" hidden="false" customHeight="false" outlineLevel="0" collapsed="false">
      <c r="A358" s="2"/>
      <c r="B358" s="2"/>
    </row>
    <row r="359" customFormat="false" ht="18" hidden="false" customHeight="false" outlineLevel="0" collapsed="false">
      <c r="A359" s="2" t="n">
        <v>396</v>
      </c>
      <c r="B359" s="2" t="n">
        <v>62</v>
      </c>
    </row>
    <row r="360" customFormat="false" ht="18" hidden="false" customHeight="false" outlineLevel="0" collapsed="false">
      <c r="A360" s="2" t="n">
        <v>395</v>
      </c>
      <c r="B360" s="2" t="n">
        <v>60</v>
      </c>
    </row>
    <row r="361" customFormat="false" ht="18" hidden="false" customHeight="false" outlineLevel="0" collapsed="false">
      <c r="A361" s="2" t="n">
        <v>397</v>
      </c>
      <c r="B361" s="2" t="n">
        <v>57</v>
      </c>
    </row>
    <row r="362" customFormat="false" ht="18" hidden="false" customHeight="false" outlineLevel="0" collapsed="false">
      <c r="A362" s="2" t="n">
        <v>394</v>
      </c>
      <c r="B362" s="2" t="n">
        <v>56</v>
      </c>
    </row>
    <row r="363" customFormat="false" ht="18" hidden="false" customHeight="false" outlineLevel="0" collapsed="false">
      <c r="A363" s="2" t="n">
        <v>395</v>
      </c>
      <c r="B363" s="2" t="n">
        <v>54</v>
      </c>
    </row>
    <row r="364" customFormat="false" ht="18" hidden="false" customHeight="false" outlineLevel="0" collapsed="false">
      <c r="A364" s="2" t="n">
        <v>401</v>
      </c>
      <c r="B364" s="2" t="n">
        <v>53</v>
      </c>
    </row>
    <row r="365" customFormat="false" ht="18" hidden="false" customHeight="false" outlineLevel="0" collapsed="false">
      <c r="A365" s="2" t="n">
        <v>405</v>
      </c>
      <c r="B365" s="2" t="n">
        <v>59</v>
      </c>
    </row>
    <row r="366" customFormat="false" ht="18" hidden="false" customHeight="false" outlineLevel="0" collapsed="false">
      <c r="A366" s="2" t="n">
        <v>401</v>
      </c>
      <c r="B366" s="2" t="n">
        <v>58</v>
      </c>
    </row>
    <row r="367" customFormat="false" ht="18" hidden="false" customHeight="false" outlineLevel="0" collapsed="false">
      <c r="A367" s="2" t="n">
        <v>399</v>
      </c>
      <c r="B367" s="2" t="n">
        <v>60</v>
      </c>
    </row>
    <row r="368" customFormat="false" ht="18" hidden="false" customHeight="false" outlineLevel="0" collapsed="false">
      <c r="A368" s="2" t="n">
        <v>396</v>
      </c>
      <c r="B368" s="2" t="n">
        <v>62</v>
      </c>
    </row>
    <row r="369" customFormat="false" ht="18" hidden="false" customHeight="false" outlineLevel="0" collapsed="false">
      <c r="A369" s="2"/>
      <c r="B369" s="2"/>
    </row>
    <row r="370" customFormat="false" ht="18" hidden="false" customHeight="false" outlineLevel="0" collapsed="false">
      <c r="A370" s="2" t="n">
        <v>537</v>
      </c>
      <c r="B370" s="2" t="n">
        <v>174</v>
      </c>
    </row>
    <row r="371" customFormat="false" ht="18" hidden="false" customHeight="false" outlineLevel="0" collapsed="false">
      <c r="A371" s="2" t="n">
        <v>540</v>
      </c>
      <c r="B371" s="2" t="n">
        <v>172</v>
      </c>
    </row>
    <row r="372" customFormat="false" ht="18" hidden="false" customHeight="false" outlineLevel="0" collapsed="false">
      <c r="A372" s="2" t="n">
        <v>542</v>
      </c>
      <c r="B372" s="2" t="n">
        <v>172</v>
      </c>
    </row>
    <row r="373" customFormat="false" ht="18" hidden="false" customHeight="false" outlineLevel="0" collapsed="false">
      <c r="A373" s="2" t="n">
        <v>543</v>
      </c>
      <c r="B373" s="2" t="n">
        <v>170</v>
      </c>
    </row>
    <row r="374" customFormat="false" ht="18" hidden="false" customHeight="false" outlineLevel="0" collapsed="false">
      <c r="A374" s="2" t="n">
        <v>544</v>
      </c>
      <c r="B374" s="2" t="n">
        <v>171</v>
      </c>
    </row>
    <row r="375" customFormat="false" ht="18" hidden="false" customHeight="false" outlineLevel="0" collapsed="false">
      <c r="A375" s="2" t="n">
        <v>542</v>
      </c>
      <c r="B375" s="2" t="n">
        <v>172</v>
      </c>
    </row>
    <row r="376" customFormat="false" ht="18" hidden="false" customHeight="false" outlineLevel="0" collapsed="false">
      <c r="A376" s="2" t="n">
        <v>540</v>
      </c>
      <c r="B376" s="2" t="n">
        <v>175</v>
      </c>
    </row>
    <row r="377" customFormat="false" ht="18" hidden="false" customHeight="false" outlineLevel="0" collapsed="false">
      <c r="A377" s="2" t="n">
        <v>537</v>
      </c>
      <c r="B377" s="2" t="n">
        <v>174</v>
      </c>
    </row>
    <row r="378" customFormat="false" ht="18" hidden="false" customHeight="false" outlineLevel="0" collapsed="false">
      <c r="A378" s="2"/>
      <c r="B378" s="2"/>
    </row>
    <row r="379" customFormat="false" ht="18" hidden="false" customHeight="false" outlineLevel="0" collapsed="false">
      <c r="A379" s="2" t="n">
        <v>547</v>
      </c>
      <c r="B379" s="2" t="n">
        <v>170</v>
      </c>
    </row>
    <row r="380" customFormat="false" ht="18" hidden="false" customHeight="false" outlineLevel="0" collapsed="false">
      <c r="A380" s="2" t="n">
        <v>550</v>
      </c>
      <c r="B380" s="2" t="n">
        <v>172</v>
      </c>
    </row>
    <row r="381" customFormat="false" ht="18" hidden="false" customHeight="false" outlineLevel="0" collapsed="false">
      <c r="A381" s="2" t="n">
        <v>549</v>
      </c>
      <c r="B381" s="2" t="n">
        <v>174</v>
      </c>
    </row>
    <row r="382" customFormat="false" ht="18" hidden="false" customHeight="false" outlineLevel="0" collapsed="false">
      <c r="A382" s="2" t="n">
        <v>551</v>
      </c>
      <c r="B382" s="2" t="n">
        <v>179</v>
      </c>
    </row>
    <row r="383" customFormat="false" ht="18" hidden="false" customHeight="false" outlineLevel="0" collapsed="false">
      <c r="A383" s="2" t="n">
        <v>550</v>
      </c>
      <c r="B383" s="2" t="n">
        <v>180</v>
      </c>
    </row>
    <row r="384" customFormat="false" ht="18" hidden="false" customHeight="false" outlineLevel="0" collapsed="false">
      <c r="A384" s="2" t="n">
        <v>545</v>
      </c>
      <c r="B384" s="2" t="n">
        <v>176</v>
      </c>
    </row>
    <row r="385" customFormat="false" ht="18" hidden="false" customHeight="false" outlineLevel="0" collapsed="false">
      <c r="A385" s="2" t="n">
        <v>544</v>
      </c>
      <c r="B385" s="2" t="n">
        <v>172</v>
      </c>
    </row>
    <row r="386" customFormat="false" ht="18" hidden="false" customHeight="false" outlineLevel="0" collapsed="false">
      <c r="A386" s="2" t="n">
        <v>547</v>
      </c>
      <c r="B386" s="2" t="n">
        <v>170</v>
      </c>
    </row>
    <row r="387" customFormat="false" ht="18" hidden="false" customHeight="false" outlineLevel="0" collapsed="false">
      <c r="A387" s="2"/>
      <c r="B387" s="2"/>
    </row>
    <row r="388" customFormat="false" ht="18" hidden="false" customHeight="false" outlineLevel="0" collapsed="false">
      <c r="A388" s="2" t="n">
        <v>474</v>
      </c>
      <c r="B388" s="2" t="n">
        <v>185</v>
      </c>
    </row>
    <row r="389" customFormat="false" ht="18" hidden="false" customHeight="false" outlineLevel="0" collapsed="false">
      <c r="A389" s="2" t="n">
        <v>474</v>
      </c>
      <c r="B389" s="2" t="n">
        <v>183</v>
      </c>
    </row>
    <row r="390" customFormat="false" ht="18" hidden="false" customHeight="false" outlineLevel="0" collapsed="false">
      <c r="A390" s="2" t="n">
        <v>472</v>
      </c>
      <c r="B390" s="2" t="n">
        <v>178</v>
      </c>
    </row>
    <row r="391" customFormat="false" ht="18" hidden="false" customHeight="false" outlineLevel="0" collapsed="false">
      <c r="A391" s="2" t="n">
        <v>475</v>
      </c>
      <c r="B391" s="2" t="n">
        <v>178</v>
      </c>
    </row>
    <row r="392" customFormat="false" ht="18" hidden="false" customHeight="false" outlineLevel="0" collapsed="false">
      <c r="A392" s="2" t="n">
        <v>478</v>
      </c>
      <c r="B392" s="2" t="n">
        <v>182</v>
      </c>
    </row>
    <row r="393" customFormat="false" ht="18" hidden="false" customHeight="false" outlineLevel="0" collapsed="false">
      <c r="A393" s="2" t="n">
        <v>477</v>
      </c>
      <c r="B393" s="2" t="n">
        <v>184</v>
      </c>
    </row>
    <row r="394" customFormat="false" ht="18" hidden="false" customHeight="false" outlineLevel="0" collapsed="false">
      <c r="A394" s="2" t="n">
        <v>474</v>
      </c>
      <c r="B394" s="2" t="n">
        <v>185</v>
      </c>
    </row>
    <row r="395" customFormat="false" ht="18" hidden="false" customHeight="false" outlineLevel="0" collapsed="false">
      <c r="A395" s="2"/>
      <c r="B395" s="2"/>
    </row>
    <row r="396" customFormat="false" ht="18" hidden="false" customHeight="false" outlineLevel="0" collapsed="false">
      <c r="A396" s="2" t="n">
        <v>459</v>
      </c>
      <c r="B396" s="2" t="n">
        <v>362</v>
      </c>
    </row>
    <row r="397" customFormat="false" ht="18" hidden="false" customHeight="false" outlineLevel="0" collapsed="false">
      <c r="A397" s="2" t="n">
        <v>460</v>
      </c>
      <c r="B397" s="2" t="n">
        <v>365</v>
      </c>
    </row>
    <row r="398" customFormat="false" ht="18" hidden="false" customHeight="false" outlineLevel="0" collapsed="false">
      <c r="A398" s="2" t="n">
        <v>461</v>
      </c>
      <c r="B398" s="2" t="n">
        <v>375</v>
      </c>
    </row>
    <row r="399" customFormat="false" ht="18" hidden="false" customHeight="false" outlineLevel="0" collapsed="false">
      <c r="A399" s="2" t="n">
        <v>466</v>
      </c>
      <c r="B399" s="2" t="n">
        <v>383</v>
      </c>
    </row>
    <row r="400" customFormat="false" ht="18" hidden="false" customHeight="false" outlineLevel="0" collapsed="false">
      <c r="A400" s="2" t="n">
        <v>465</v>
      </c>
      <c r="B400" s="2" t="n">
        <v>385</v>
      </c>
    </row>
    <row r="401" customFormat="false" ht="18" hidden="false" customHeight="false" outlineLevel="0" collapsed="false">
      <c r="A401" s="2" t="n">
        <v>468</v>
      </c>
      <c r="B401" s="2" t="n">
        <v>392</v>
      </c>
    </row>
    <row r="402" customFormat="false" ht="18" hidden="false" customHeight="false" outlineLevel="0" collapsed="false">
      <c r="A402" s="2" t="n">
        <v>465</v>
      </c>
      <c r="B402" s="2" t="n">
        <v>391</v>
      </c>
    </row>
    <row r="403" customFormat="false" ht="18" hidden="false" customHeight="false" outlineLevel="0" collapsed="false">
      <c r="A403" s="2" t="n">
        <v>465</v>
      </c>
      <c r="B403" s="2" t="n">
        <v>389</v>
      </c>
    </row>
    <row r="404" customFormat="false" ht="18" hidden="false" customHeight="false" outlineLevel="0" collapsed="false">
      <c r="A404" s="2" t="n">
        <v>461</v>
      </c>
      <c r="B404" s="2" t="n">
        <v>388</v>
      </c>
    </row>
    <row r="405" customFormat="false" ht="18" hidden="false" customHeight="false" outlineLevel="0" collapsed="false">
      <c r="A405" s="2" t="n">
        <v>457</v>
      </c>
      <c r="B405" s="2" t="n">
        <v>387</v>
      </c>
    </row>
    <row r="406" customFormat="false" ht="18" hidden="false" customHeight="false" outlineLevel="0" collapsed="false">
      <c r="A406" s="2" t="n">
        <v>457</v>
      </c>
      <c r="B406" s="2" t="n">
        <v>391</v>
      </c>
    </row>
    <row r="407" customFormat="false" ht="18" hidden="false" customHeight="false" outlineLevel="0" collapsed="false">
      <c r="A407" s="2" t="n">
        <v>455</v>
      </c>
      <c r="B407" s="2" t="n">
        <v>398</v>
      </c>
    </row>
    <row r="408" customFormat="false" ht="18" hidden="false" customHeight="false" outlineLevel="0" collapsed="false">
      <c r="A408" s="2" t="n">
        <v>451</v>
      </c>
      <c r="B408" s="2" t="n">
        <v>399</v>
      </c>
    </row>
    <row r="409" customFormat="false" ht="18" hidden="false" customHeight="false" outlineLevel="0" collapsed="false">
      <c r="A409" s="2" t="n">
        <v>445</v>
      </c>
      <c r="B409" s="2" t="n">
        <v>394</v>
      </c>
    </row>
    <row r="410" customFormat="false" ht="18" hidden="false" customHeight="false" outlineLevel="0" collapsed="false">
      <c r="A410" s="2" t="n">
        <v>445</v>
      </c>
      <c r="B410" s="2" t="n">
        <v>390</v>
      </c>
    </row>
    <row r="411" customFormat="false" ht="18" hidden="false" customHeight="false" outlineLevel="0" collapsed="false">
      <c r="A411" s="2" t="n">
        <v>443</v>
      </c>
      <c r="B411" s="2" t="n">
        <v>387</v>
      </c>
    </row>
    <row r="412" customFormat="false" ht="18" hidden="false" customHeight="false" outlineLevel="0" collapsed="false">
      <c r="A412" s="2" t="n">
        <v>445</v>
      </c>
      <c r="B412" s="2" t="n">
        <v>383</v>
      </c>
    </row>
    <row r="413" customFormat="false" ht="18" hidden="false" customHeight="false" outlineLevel="0" collapsed="false">
      <c r="A413" s="2" t="n">
        <v>444</v>
      </c>
      <c r="B413" s="2" t="n">
        <v>378</v>
      </c>
    </row>
    <row r="414" customFormat="false" ht="18" hidden="false" customHeight="false" outlineLevel="0" collapsed="false">
      <c r="A414" s="2" t="n">
        <v>448</v>
      </c>
      <c r="B414" s="2" t="n">
        <v>381</v>
      </c>
    </row>
    <row r="415" customFormat="false" ht="18" hidden="false" customHeight="false" outlineLevel="0" collapsed="false">
      <c r="A415" s="2" t="n">
        <v>453</v>
      </c>
      <c r="B415" s="2" t="n">
        <v>388</v>
      </c>
    </row>
    <row r="416" customFormat="false" ht="18" hidden="false" customHeight="false" outlineLevel="0" collapsed="false">
      <c r="A416" s="2" t="n">
        <v>452</v>
      </c>
      <c r="B416" s="2" t="n">
        <v>386</v>
      </c>
    </row>
    <row r="417" customFormat="false" ht="18" hidden="false" customHeight="false" outlineLevel="0" collapsed="false">
      <c r="A417" s="2" t="n">
        <v>456</v>
      </c>
      <c r="B417" s="2" t="n">
        <v>387</v>
      </c>
    </row>
    <row r="418" customFormat="false" ht="18" hidden="false" customHeight="false" outlineLevel="0" collapsed="false">
      <c r="A418" s="2" t="n">
        <v>455</v>
      </c>
      <c r="B418" s="2" t="n">
        <v>380</v>
      </c>
    </row>
    <row r="419" customFormat="false" ht="18" hidden="false" customHeight="false" outlineLevel="0" collapsed="false">
      <c r="A419" s="2" t="n">
        <v>460</v>
      </c>
      <c r="B419" s="2" t="n">
        <v>380</v>
      </c>
    </row>
    <row r="420" customFormat="false" ht="18" hidden="false" customHeight="false" outlineLevel="0" collapsed="false">
      <c r="A420" s="2" t="n">
        <v>458</v>
      </c>
      <c r="B420" s="2" t="n">
        <v>376</v>
      </c>
    </row>
    <row r="421" customFormat="false" ht="18" hidden="false" customHeight="false" outlineLevel="0" collapsed="false">
      <c r="A421" s="2" t="n">
        <v>456</v>
      </c>
      <c r="B421" s="2" t="n">
        <v>376</v>
      </c>
    </row>
    <row r="422" customFormat="false" ht="18" hidden="false" customHeight="false" outlineLevel="0" collapsed="false">
      <c r="A422" s="2" t="n">
        <v>455</v>
      </c>
      <c r="B422" s="2" t="n">
        <v>378</v>
      </c>
    </row>
    <row r="423" customFormat="false" ht="18" hidden="false" customHeight="false" outlineLevel="0" collapsed="false">
      <c r="A423" s="2" t="n">
        <v>453</v>
      </c>
      <c r="B423" s="2" t="n">
        <v>379</v>
      </c>
    </row>
    <row r="424" customFormat="false" ht="18" hidden="false" customHeight="false" outlineLevel="0" collapsed="false">
      <c r="A424" s="2" t="n">
        <v>447</v>
      </c>
      <c r="B424" s="2" t="n">
        <v>375</v>
      </c>
    </row>
    <row r="425" customFormat="false" ht="18" hidden="false" customHeight="false" outlineLevel="0" collapsed="false">
      <c r="A425" s="2" t="n">
        <v>444</v>
      </c>
      <c r="B425" s="2" t="n">
        <v>376</v>
      </c>
    </row>
    <row r="426" customFormat="false" ht="18" hidden="false" customHeight="false" outlineLevel="0" collapsed="false">
      <c r="A426" s="2" t="n">
        <v>445</v>
      </c>
      <c r="B426" s="2" t="n">
        <v>370</v>
      </c>
    </row>
    <row r="427" customFormat="false" ht="18" hidden="false" customHeight="false" outlineLevel="0" collapsed="false">
      <c r="A427" s="2" t="n">
        <v>456</v>
      </c>
      <c r="B427" s="2" t="n">
        <v>366</v>
      </c>
    </row>
    <row r="428" customFormat="false" ht="18" hidden="false" customHeight="false" outlineLevel="0" collapsed="false">
      <c r="A428" s="2" t="n">
        <v>459</v>
      </c>
      <c r="B428" s="2" t="n">
        <v>362</v>
      </c>
    </row>
    <row r="429" customFormat="false" ht="18" hidden="false" customHeight="false" outlineLevel="0" collapsed="false">
      <c r="A429" s="2"/>
      <c r="B429" s="2"/>
    </row>
    <row r="430" customFormat="false" ht="18" hidden="false" customHeight="false" outlineLevel="0" collapsed="false">
      <c r="A430" s="2" t="n">
        <v>318</v>
      </c>
      <c r="B430" s="2" t="n">
        <v>1</v>
      </c>
    </row>
    <row r="431" customFormat="false" ht="18" hidden="false" customHeight="false" outlineLevel="0" collapsed="false">
      <c r="A431" s="2" t="n">
        <v>312</v>
      </c>
      <c r="B431" s="2" t="n">
        <v>8</v>
      </c>
    </row>
    <row r="432" customFormat="false" ht="18" hidden="false" customHeight="false" outlineLevel="0" collapsed="false">
      <c r="A432" s="2" t="n">
        <v>313</v>
      </c>
      <c r="B432" s="2" t="n">
        <v>10</v>
      </c>
    </row>
    <row r="433" customFormat="false" ht="18" hidden="false" customHeight="false" outlineLevel="0" collapsed="false">
      <c r="A433" s="2" t="n">
        <v>300</v>
      </c>
      <c r="B433" s="2" t="n">
        <v>14</v>
      </c>
    </row>
    <row r="434" customFormat="false" ht="18" hidden="false" customHeight="false" outlineLevel="0" collapsed="false">
      <c r="A434" s="2" t="n">
        <v>297</v>
      </c>
      <c r="B434" s="2" t="n">
        <v>14</v>
      </c>
    </row>
    <row r="435" customFormat="false" ht="18" hidden="false" customHeight="false" outlineLevel="0" collapsed="false">
      <c r="A435" s="2" t="n">
        <v>296</v>
      </c>
      <c r="B435" s="2" t="n">
        <v>11</v>
      </c>
    </row>
    <row r="436" customFormat="false" ht="18" hidden="false" customHeight="false" outlineLevel="0" collapsed="false">
      <c r="A436" s="2" t="n">
        <v>286</v>
      </c>
      <c r="B436" s="2" t="n">
        <v>10</v>
      </c>
    </row>
    <row r="437" customFormat="false" ht="18" hidden="false" customHeight="false" outlineLevel="0" collapsed="false">
      <c r="A437" s="2" t="n">
        <v>283</v>
      </c>
      <c r="B437" s="2" t="n">
        <v>12</v>
      </c>
    </row>
    <row r="438" customFormat="false" ht="18" hidden="false" customHeight="false" outlineLevel="0" collapsed="false">
      <c r="A438" s="2" t="n">
        <v>281</v>
      </c>
      <c r="B438" s="2" t="n">
        <v>10</v>
      </c>
    </row>
    <row r="439" customFormat="false" ht="18" hidden="false" customHeight="false" outlineLevel="0" collapsed="false">
      <c r="A439" s="2" t="n">
        <v>272</v>
      </c>
      <c r="B439" s="2" t="n">
        <v>18</v>
      </c>
    </row>
    <row r="440" customFormat="false" ht="18" hidden="false" customHeight="false" outlineLevel="0" collapsed="false">
      <c r="A440" s="2" t="n">
        <v>260</v>
      </c>
      <c r="B440" s="2" t="n">
        <v>15</v>
      </c>
    </row>
    <row r="441" customFormat="false" ht="18" hidden="false" customHeight="false" outlineLevel="0" collapsed="false">
      <c r="A441" s="2" t="n">
        <v>261</v>
      </c>
      <c r="B441" s="2" t="n">
        <v>18</v>
      </c>
    </row>
    <row r="442" customFormat="false" ht="18" hidden="false" customHeight="false" outlineLevel="0" collapsed="false">
      <c r="A442" s="2" t="n">
        <v>259</v>
      </c>
      <c r="B442" s="2" t="n">
        <v>22</v>
      </c>
    </row>
    <row r="443" customFormat="false" ht="18" hidden="false" customHeight="false" outlineLevel="0" collapsed="false">
      <c r="A443" s="2" t="n">
        <v>257</v>
      </c>
      <c r="B443" s="2" t="n">
        <v>23</v>
      </c>
    </row>
    <row r="444" customFormat="false" ht="18" hidden="false" customHeight="false" outlineLevel="0" collapsed="false">
      <c r="A444" s="2" t="n">
        <v>258</v>
      </c>
      <c r="B444" s="2" t="n">
        <v>27</v>
      </c>
    </row>
    <row r="445" customFormat="false" ht="18" hidden="false" customHeight="false" outlineLevel="0" collapsed="false">
      <c r="A445" s="2" t="n">
        <v>253</v>
      </c>
      <c r="B445" s="2" t="n">
        <v>33</v>
      </c>
    </row>
    <row r="446" customFormat="false" ht="18" hidden="false" customHeight="false" outlineLevel="0" collapsed="false">
      <c r="A446" s="2" t="n">
        <v>250</v>
      </c>
      <c r="B446" s="2" t="n">
        <v>34</v>
      </c>
    </row>
    <row r="447" customFormat="false" ht="18" hidden="false" customHeight="false" outlineLevel="0" collapsed="false">
      <c r="A447" s="2" t="n">
        <v>252</v>
      </c>
      <c r="B447" s="2" t="n">
        <v>40</v>
      </c>
    </row>
    <row r="448" customFormat="false" ht="18" hidden="false" customHeight="false" outlineLevel="0" collapsed="false">
      <c r="A448" s="2" t="n">
        <v>242</v>
      </c>
      <c r="B448" s="2" t="n">
        <v>43</v>
      </c>
    </row>
    <row r="449" customFormat="false" ht="18" hidden="false" customHeight="false" outlineLevel="0" collapsed="false">
      <c r="A449" s="2" t="n">
        <v>241</v>
      </c>
      <c r="B449" s="2" t="n">
        <v>46</v>
      </c>
    </row>
    <row r="450" customFormat="false" ht="18" hidden="false" customHeight="false" outlineLevel="0" collapsed="false">
      <c r="A450" s="2" t="n">
        <v>242</v>
      </c>
      <c r="B450" s="2" t="n">
        <v>50</v>
      </c>
    </row>
    <row r="451" customFormat="false" ht="18" hidden="false" customHeight="false" outlineLevel="0" collapsed="false">
      <c r="A451" s="2" t="n">
        <v>241</v>
      </c>
      <c r="B451" s="2" t="n">
        <v>53</v>
      </c>
    </row>
    <row r="452" customFormat="false" ht="18" hidden="false" customHeight="false" outlineLevel="0" collapsed="false">
      <c r="A452" s="2" t="n">
        <v>246</v>
      </c>
      <c r="B452" s="2" t="n">
        <v>56</v>
      </c>
    </row>
    <row r="453" customFormat="false" ht="18" hidden="false" customHeight="false" outlineLevel="0" collapsed="false">
      <c r="A453" s="2" t="n">
        <v>255</v>
      </c>
      <c r="B453" s="2" t="n">
        <v>63</v>
      </c>
    </row>
    <row r="454" customFormat="false" ht="18" hidden="false" customHeight="false" outlineLevel="0" collapsed="false">
      <c r="A454" s="2" t="n">
        <v>250</v>
      </c>
      <c r="B454" s="2" t="n">
        <v>68</v>
      </c>
    </row>
    <row r="455" customFormat="false" ht="18" hidden="false" customHeight="false" outlineLevel="0" collapsed="false">
      <c r="A455" s="2" t="n">
        <v>252</v>
      </c>
      <c r="B455" s="2" t="n">
        <v>70</v>
      </c>
    </row>
    <row r="456" customFormat="false" ht="18" hidden="false" customHeight="false" outlineLevel="0" collapsed="false">
      <c r="A456" s="2" t="n">
        <v>249</v>
      </c>
      <c r="B456" s="2" t="n">
        <v>76</v>
      </c>
    </row>
    <row r="457" customFormat="false" ht="18" hidden="false" customHeight="false" outlineLevel="0" collapsed="false">
      <c r="A457" s="2" t="n">
        <v>252</v>
      </c>
      <c r="B457" s="2" t="n">
        <v>79</v>
      </c>
    </row>
    <row r="458" customFormat="false" ht="18" hidden="false" customHeight="false" outlineLevel="0" collapsed="false">
      <c r="A458" s="2" t="n">
        <v>252</v>
      </c>
      <c r="B458" s="2" t="n">
        <v>83</v>
      </c>
    </row>
    <row r="459" customFormat="false" ht="18" hidden="false" customHeight="false" outlineLevel="0" collapsed="false">
      <c r="A459" s="2" t="n">
        <v>247</v>
      </c>
      <c r="B459" s="2" t="n">
        <v>85</v>
      </c>
    </row>
    <row r="460" customFormat="false" ht="18" hidden="false" customHeight="false" outlineLevel="0" collapsed="false">
      <c r="A460" s="2" t="n">
        <v>239</v>
      </c>
      <c r="B460" s="2" t="n">
        <v>84</v>
      </c>
    </row>
    <row r="461" customFormat="false" ht="18" hidden="false" customHeight="false" outlineLevel="0" collapsed="false">
      <c r="A461" s="2" t="n">
        <v>230</v>
      </c>
      <c r="B461" s="2" t="n">
        <v>89</v>
      </c>
    </row>
    <row r="462" customFormat="false" ht="18" hidden="false" customHeight="false" outlineLevel="0" collapsed="false">
      <c r="A462" s="2" t="n">
        <v>222</v>
      </c>
      <c r="B462" s="2" t="n">
        <v>89</v>
      </c>
    </row>
    <row r="463" customFormat="false" ht="18" hidden="false" customHeight="false" outlineLevel="0" collapsed="false">
      <c r="A463" s="2" t="n">
        <v>207</v>
      </c>
      <c r="B463" s="2" t="n">
        <v>86</v>
      </c>
    </row>
    <row r="464" customFormat="false" ht="18" hidden="false" customHeight="false" outlineLevel="0" collapsed="false">
      <c r="A464" s="2" t="n">
        <v>198</v>
      </c>
      <c r="B464" s="2" t="n">
        <v>87</v>
      </c>
    </row>
    <row r="465" customFormat="false" ht="18" hidden="false" customHeight="false" outlineLevel="0" collapsed="false">
      <c r="A465" s="2" t="n">
        <v>197</v>
      </c>
      <c r="B465" s="2" t="n">
        <v>89</v>
      </c>
    </row>
    <row r="466" customFormat="false" ht="18" hidden="false" customHeight="false" outlineLevel="0" collapsed="false">
      <c r="A466" s="2" t="n">
        <v>201</v>
      </c>
      <c r="B466" s="2" t="n">
        <v>91</v>
      </c>
    </row>
    <row r="467" customFormat="false" ht="18" hidden="false" customHeight="false" outlineLevel="0" collapsed="false">
      <c r="A467" s="2" t="n">
        <v>201</v>
      </c>
      <c r="B467" s="2" t="n">
        <v>97</v>
      </c>
    </row>
    <row r="468" customFormat="false" ht="18" hidden="false" customHeight="false" outlineLevel="0" collapsed="false">
      <c r="A468" s="2" t="n">
        <v>203</v>
      </c>
      <c r="B468" s="2" t="n">
        <v>99</v>
      </c>
    </row>
    <row r="469" customFormat="false" ht="18" hidden="false" customHeight="false" outlineLevel="0" collapsed="false">
      <c r="A469" s="2" t="n">
        <v>201</v>
      </c>
      <c r="B469" s="2" t="n">
        <v>102</v>
      </c>
    </row>
    <row r="470" customFormat="false" ht="18" hidden="false" customHeight="false" outlineLevel="0" collapsed="false">
      <c r="A470" s="2" t="n">
        <v>202</v>
      </c>
      <c r="B470" s="2" t="n">
        <v>108</v>
      </c>
    </row>
    <row r="471" customFormat="false" ht="18" hidden="false" customHeight="false" outlineLevel="0" collapsed="false">
      <c r="A471" s="2" t="n">
        <v>199</v>
      </c>
      <c r="B471" s="2" t="n">
        <v>112</v>
      </c>
    </row>
    <row r="472" customFormat="false" ht="18" hidden="false" customHeight="false" outlineLevel="0" collapsed="false">
      <c r="A472" s="2" t="n">
        <v>197</v>
      </c>
      <c r="B472" s="2" t="n">
        <v>120</v>
      </c>
    </row>
    <row r="473" customFormat="false" ht="18" hidden="false" customHeight="false" outlineLevel="0" collapsed="false">
      <c r="A473" s="2" t="n">
        <v>198</v>
      </c>
      <c r="B473" s="2" t="n">
        <v>128</v>
      </c>
    </row>
    <row r="474" customFormat="false" ht="18" hidden="false" customHeight="false" outlineLevel="0" collapsed="false">
      <c r="A474" s="2" t="n">
        <v>196</v>
      </c>
      <c r="B474" s="2" t="n">
        <v>139</v>
      </c>
    </row>
    <row r="475" customFormat="false" ht="18" hidden="false" customHeight="false" outlineLevel="0" collapsed="false">
      <c r="A475" s="2" t="n">
        <v>192</v>
      </c>
      <c r="B475" s="2" t="n">
        <v>142</v>
      </c>
    </row>
    <row r="476" customFormat="false" ht="18" hidden="false" customHeight="false" outlineLevel="0" collapsed="false">
      <c r="A476" s="2" t="n">
        <v>192</v>
      </c>
      <c r="B476" s="2" t="n">
        <v>147</v>
      </c>
    </row>
    <row r="477" customFormat="false" ht="18" hidden="false" customHeight="false" outlineLevel="0" collapsed="false">
      <c r="A477" s="2" t="n">
        <v>186</v>
      </c>
      <c r="B477" s="2" t="n">
        <v>152</v>
      </c>
    </row>
    <row r="478" customFormat="false" ht="18" hidden="false" customHeight="false" outlineLevel="0" collapsed="false">
      <c r="A478" s="2" t="n">
        <v>188</v>
      </c>
      <c r="B478" s="2" t="n">
        <v>159</v>
      </c>
    </row>
    <row r="479" customFormat="false" ht="18" hidden="false" customHeight="false" outlineLevel="0" collapsed="false">
      <c r="A479" s="2" t="n">
        <v>187</v>
      </c>
      <c r="B479" s="2" t="n">
        <v>163</v>
      </c>
    </row>
    <row r="480" customFormat="false" ht="18" hidden="false" customHeight="false" outlineLevel="0" collapsed="false">
      <c r="A480" s="2" t="n">
        <v>177</v>
      </c>
      <c r="B480" s="2" t="n">
        <v>160</v>
      </c>
    </row>
    <row r="481" customFormat="false" ht="18" hidden="false" customHeight="false" outlineLevel="0" collapsed="false">
      <c r="A481" s="2" t="n">
        <v>170</v>
      </c>
      <c r="B481" s="2" t="n">
        <v>159</v>
      </c>
    </row>
    <row r="482" customFormat="false" ht="18" hidden="false" customHeight="false" outlineLevel="0" collapsed="false">
      <c r="A482" s="2" t="n">
        <v>165</v>
      </c>
      <c r="B482" s="2" t="n">
        <v>169</v>
      </c>
    </row>
    <row r="483" customFormat="false" ht="18" hidden="false" customHeight="false" outlineLevel="0" collapsed="false">
      <c r="A483" s="2" t="n">
        <v>151</v>
      </c>
      <c r="B483" s="2" t="n">
        <v>166</v>
      </c>
    </row>
    <row r="484" customFormat="false" ht="18" hidden="false" customHeight="false" outlineLevel="0" collapsed="false">
      <c r="A484" s="2" t="n">
        <v>149</v>
      </c>
      <c r="B484" s="2" t="n">
        <v>163</v>
      </c>
    </row>
    <row r="485" customFormat="false" ht="18" hidden="false" customHeight="false" outlineLevel="0" collapsed="false">
      <c r="A485" s="2" t="n">
        <v>149</v>
      </c>
      <c r="B485" s="2" t="n">
        <v>155</v>
      </c>
    </row>
    <row r="486" customFormat="false" ht="18" hidden="false" customHeight="false" outlineLevel="0" collapsed="false">
      <c r="A486" s="2" t="n">
        <v>144</v>
      </c>
      <c r="B486" s="2" t="n">
        <v>147</v>
      </c>
    </row>
    <row r="487" customFormat="false" ht="18" hidden="false" customHeight="false" outlineLevel="0" collapsed="false">
      <c r="A487" s="2" t="n">
        <v>136</v>
      </c>
      <c r="B487" s="2" t="n">
        <v>147</v>
      </c>
    </row>
    <row r="488" customFormat="false" ht="18" hidden="false" customHeight="false" outlineLevel="0" collapsed="false">
      <c r="A488" s="2" t="n">
        <v>130</v>
      </c>
      <c r="B488" s="2" t="n">
        <v>143</v>
      </c>
    </row>
    <row r="489" customFormat="false" ht="18" hidden="false" customHeight="false" outlineLevel="0" collapsed="false">
      <c r="A489" s="2" t="n">
        <v>128</v>
      </c>
      <c r="B489" s="2" t="n">
        <v>145</v>
      </c>
    </row>
    <row r="490" customFormat="false" ht="18" hidden="false" customHeight="false" outlineLevel="0" collapsed="false">
      <c r="A490" s="2" t="n">
        <v>125</v>
      </c>
      <c r="B490" s="2" t="n">
        <v>144</v>
      </c>
    </row>
    <row r="491" customFormat="false" ht="18" hidden="false" customHeight="false" outlineLevel="0" collapsed="false">
      <c r="A491" s="2" t="n">
        <v>121</v>
      </c>
      <c r="B491" s="2" t="n">
        <v>150</v>
      </c>
    </row>
    <row r="492" customFormat="false" ht="18" hidden="false" customHeight="false" outlineLevel="0" collapsed="false">
      <c r="A492" s="2" t="n">
        <v>119</v>
      </c>
      <c r="B492" s="2" t="n">
        <v>149</v>
      </c>
    </row>
    <row r="493" customFormat="false" ht="18" hidden="false" customHeight="false" outlineLevel="0" collapsed="false">
      <c r="A493" s="2" t="n">
        <v>112</v>
      </c>
      <c r="B493" s="2" t="n">
        <v>151</v>
      </c>
    </row>
    <row r="494" customFormat="false" ht="18" hidden="false" customHeight="false" outlineLevel="0" collapsed="false">
      <c r="A494" s="2" t="n">
        <v>103</v>
      </c>
      <c r="B494" s="2" t="n">
        <v>166</v>
      </c>
    </row>
    <row r="495" customFormat="false" ht="18" hidden="false" customHeight="false" outlineLevel="0" collapsed="false">
      <c r="A495" s="2" t="n">
        <v>99</v>
      </c>
      <c r="B495" s="2" t="n">
        <v>168</v>
      </c>
    </row>
    <row r="496" customFormat="false" ht="18" hidden="false" customHeight="false" outlineLevel="0" collapsed="false">
      <c r="A496" s="2" t="n">
        <v>96</v>
      </c>
      <c r="B496" s="2" t="n">
        <v>173</v>
      </c>
    </row>
    <row r="497" customFormat="false" ht="18" hidden="false" customHeight="false" outlineLevel="0" collapsed="false">
      <c r="A497" s="2" t="n">
        <v>91</v>
      </c>
      <c r="B497" s="2" t="n">
        <v>173</v>
      </c>
    </row>
    <row r="498" customFormat="false" ht="18" hidden="false" customHeight="false" outlineLevel="0" collapsed="false">
      <c r="A498" s="2" t="n">
        <v>87</v>
      </c>
      <c r="B498" s="2" t="n">
        <v>168</v>
      </c>
    </row>
    <row r="499" customFormat="false" ht="18" hidden="false" customHeight="false" outlineLevel="0" collapsed="false">
      <c r="A499" s="2" t="n">
        <v>74</v>
      </c>
      <c r="B499" s="2" t="n">
        <v>168</v>
      </c>
    </row>
    <row r="500" customFormat="false" ht="18" hidden="false" customHeight="false" outlineLevel="0" collapsed="false">
      <c r="A500" s="2" t="n">
        <v>69</v>
      </c>
      <c r="B500" s="2" t="n">
        <v>171</v>
      </c>
    </row>
    <row r="501" customFormat="false" ht="18" hidden="false" customHeight="false" outlineLevel="0" collapsed="false">
      <c r="A501" s="2" t="n">
        <v>66</v>
      </c>
      <c r="B501" s="2" t="n">
        <v>170</v>
      </c>
    </row>
    <row r="502" customFormat="false" ht="18" hidden="false" customHeight="false" outlineLevel="0" collapsed="false">
      <c r="A502" s="2" t="n">
        <v>63</v>
      </c>
      <c r="B502" s="2" t="n">
        <v>170</v>
      </c>
    </row>
    <row r="503" customFormat="false" ht="18" hidden="false" customHeight="false" outlineLevel="0" collapsed="false">
      <c r="A503" s="2" t="n">
        <v>59</v>
      </c>
      <c r="B503" s="2" t="n">
        <v>168</v>
      </c>
    </row>
    <row r="504" customFormat="false" ht="18" hidden="false" customHeight="false" outlineLevel="0" collapsed="false">
      <c r="A504" s="2" t="n">
        <v>54</v>
      </c>
      <c r="B504" s="2" t="n">
        <v>169</v>
      </c>
    </row>
    <row r="505" customFormat="false" ht="18" hidden="false" customHeight="false" outlineLevel="0" collapsed="false">
      <c r="A505" s="2" t="n">
        <v>51</v>
      </c>
      <c r="B505" s="2" t="n">
        <v>172</v>
      </c>
    </row>
    <row r="506" customFormat="false" ht="18" hidden="false" customHeight="false" outlineLevel="0" collapsed="false">
      <c r="A506" s="2" t="n">
        <v>50</v>
      </c>
      <c r="B506" s="2" t="n">
        <v>175</v>
      </c>
    </row>
    <row r="507" customFormat="false" ht="18" hidden="false" customHeight="false" outlineLevel="0" collapsed="false">
      <c r="A507" s="2" t="n">
        <v>40</v>
      </c>
      <c r="B507" s="2" t="n">
        <v>176</v>
      </c>
    </row>
    <row r="508" customFormat="false" ht="18" hidden="false" customHeight="false" outlineLevel="0" collapsed="false">
      <c r="A508" s="2" t="n">
        <v>33</v>
      </c>
      <c r="B508" s="2" t="n">
        <v>176</v>
      </c>
    </row>
    <row r="509" customFormat="false" ht="18" hidden="false" customHeight="false" outlineLevel="0" collapsed="false">
      <c r="A509" s="2" t="n">
        <v>30</v>
      </c>
      <c r="B509" s="2" t="n">
        <v>179</v>
      </c>
    </row>
    <row r="510" customFormat="false" ht="18" hidden="false" customHeight="false" outlineLevel="0" collapsed="false">
      <c r="A510" s="2" t="n">
        <v>24</v>
      </c>
      <c r="B510" s="2" t="n">
        <v>181</v>
      </c>
    </row>
    <row r="511" customFormat="false" ht="18" hidden="false" customHeight="false" outlineLevel="0" collapsed="false">
      <c r="A511" s="2" t="n">
        <v>22</v>
      </c>
      <c r="B511" s="2" t="n">
        <v>180</v>
      </c>
    </row>
    <row r="512" customFormat="false" ht="18" hidden="false" customHeight="false" outlineLevel="0" collapsed="false">
      <c r="A512" s="2" t="n">
        <v>20</v>
      </c>
      <c r="B512" s="2" t="n">
        <v>184</v>
      </c>
    </row>
    <row r="513" customFormat="false" ht="18" hidden="false" customHeight="false" outlineLevel="0" collapsed="false">
      <c r="A513" s="2" t="n">
        <v>17</v>
      </c>
      <c r="B513" s="2" t="n">
        <v>185</v>
      </c>
    </row>
    <row r="514" customFormat="false" ht="18" hidden="false" customHeight="false" outlineLevel="0" collapsed="false">
      <c r="A514" s="2" t="n">
        <v>14</v>
      </c>
      <c r="B514" s="2" t="n">
        <v>193</v>
      </c>
    </row>
    <row r="515" customFormat="false" ht="18" hidden="false" customHeight="false" outlineLevel="0" collapsed="false">
      <c r="A515" s="2" t="n">
        <v>14</v>
      </c>
      <c r="B515" s="2" t="n">
        <v>195</v>
      </c>
    </row>
    <row r="516" customFormat="false" ht="18" hidden="false" customHeight="false" outlineLevel="0" collapsed="false">
      <c r="A516" s="2" t="n">
        <v>22</v>
      </c>
      <c r="B516" s="2" t="n">
        <v>200</v>
      </c>
    </row>
    <row r="517" customFormat="false" ht="18" hidden="false" customHeight="false" outlineLevel="0" collapsed="false">
      <c r="A517" s="2" t="n">
        <v>21</v>
      </c>
      <c r="B517" s="2" t="n">
        <v>205</v>
      </c>
    </row>
    <row r="518" customFormat="false" ht="18" hidden="false" customHeight="false" outlineLevel="0" collapsed="false">
      <c r="A518" s="2" t="n">
        <v>22</v>
      </c>
      <c r="B518" s="2" t="n">
        <v>208</v>
      </c>
    </row>
    <row r="519" customFormat="false" ht="18" hidden="false" customHeight="false" outlineLevel="0" collapsed="false">
      <c r="A519" s="2" t="n">
        <v>28</v>
      </c>
      <c r="B519" s="2" t="n">
        <v>213</v>
      </c>
    </row>
    <row r="520" customFormat="false" ht="18" hidden="false" customHeight="false" outlineLevel="0" collapsed="false">
      <c r="A520" s="2" t="n">
        <v>25</v>
      </c>
      <c r="B520" s="2" t="n">
        <v>218</v>
      </c>
    </row>
    <row r="521" customFormat="false" ht="18" hidden="false" customHeight="false" outlineLevel="0" collapsed="false">
      <c r="A521" s="2" t="n">
        <v>21</v>
      </c>
      <c r="B521" s="2" t="n">
        <v>218</v>
      </c>
    </row>
    <row r="522" customFormat="false" ht="18" hidden="false" customHeight="false" outlineLevel="0" collapsed="false">
      <c r="A522" s="2" t="n">
        <v>25</v>
      </c>
      <c r="B522" s="2" t="n">
        <v>225</v>
      </c>
    </row>
    <row r="523" customFormat="false" ht="18" hidden="false" customHeight="false" outlineLevel="0" collapsed="false">
      <c r="A523" s="2" t="n">
        <v>29</v>
      </c>
      <c r="B523" s="2" t="n">
        <v>229</v>
      </c>
    </row>
    <row r="524" customFormat="false" ht="18" hidden="false" customHeight="false" outlineLevel="0" collapsed="false">
      <c r="A524" s="2" t="n">
        <v>26</v>
      </c>
      <c r="B524" s="2" t="n">
        <v>234</v>
      </c>
    </row>
    <row r="525" customFormat="false" ht="18" hidden="false" customHeight="false" outlineLevel="0" collapsed="false">
      <c r="A525" s="2" t="n">
        <v>29</v>
      </c>
      <c r="B525" s="2" t="n">
        <v>238</v>
      </c>
    </row>
    <row r="526" customFormat="false" ht="18" hidden="false" customHeight="false" outlineLevel="0" collapsed="false">
      <c r="A526" s="2" t="n">
        <v>24</v>
      </c>
      <c r="B526" s="2" t="n">
        <v>242</v>
      </c>
    </row>
    <row r="527" customFormat="false" ht="18" hidden="false" customHeight="false" outlineLevel="0" collapsed="false">
      <c r="A527" s="2" t="n">
        <v>25</v>
      </c>
      <c r="B527" s="2" t="n">
        <v>246</v>
      </c>
    </row>
    <row r="528" customFormat="false" ht="18" hidden="false" customHeight="false" outlineLevel="0" collapsed="false">
      <c r="A528" s="2" t="n">
        <v>24</v>
      </c>
      <c r="B528" s="2" t="n">
        <v>250</v>
      </c>
    </row>
    <row r="529" customFormat="false" ht="18" hidden="false" customHeight="false" outlineLevel="0" collapsed="false">
      <c r="A529" s="2" t="n">
        <v>21</v>
      </c>
      <c r="B529" s="2" t="n">
        <v>250</v>
      </c>
    </row>
    <row r="530" customFormat="false" ht="18" hidden="false" customHeight="false" outlineLevel="0" collapsed="false">
      <c r="A530" s="2" t="n">
        <v>22</v>
      </c>
      <c r="B530" s="2" t="n">
        <v>255</v>
      </c>
    </row>
    <row r="531" customFormat="false" ht="18" hidden="false" customHeight="false" outlineLevel="0" collapsed="false">
      <c r="A531" s="2" t="n">
        <v>26</v>
      </c>
      <c r="B531" s="2" t="n">
        <v>262</v>
      </c>
    </row>
    <row r="532" customFormat="false" ht="18" hidden="false" customHeight="false" outlineLevel="0" collapsed="false">
      <c r="A532" s="2" t="n">
        <v>23</v>
      </c>
      <c r="B532" s="2" t="n">
        <v>265</v>
      </c>
    </row>
    <row r="533" customFormat="false" ht="18" hidden="false" customHeight="false" outlineLevel="0" collapsed="false">
      <c r="A533" s="2" t="n">
        <v>27</v>
      </c>
      <c r="B533" s="2" t="n">
        <v>265</v>
      </c>
    </row>
    <row r="534" customFormat="false" ht="18" hidden="false" customHeight="false" outlineLevel="0" collapsed="false">
      <c r="A534" s="2" t="n">
        <v>33</v>
      </c>
      <c r="B534" s="2" t="n">
        <v>269</v>
      </c>
    </row>
    <row r="535" customFormat="false" ht="18" hidden="false" customHeight="false" outlineLevel="0" collapsed="false">
      <c r="A535" s="2" t="n">
        <v>37</v>
      </c>
      <c r="B535" s="2" t="n">
        <v>268</v>
      </c>
    </row>
    <row r="536" customFormat="false" ht="18" hidden="false" customHeight="false" outlineLevel="0" collapsed="false">
      <c r="A536" s="2" t="n">
        <v>43</v>
      </c>
      <c r="B536" s="2" t="n">
        <v>271</v>
      </c>
    </row>
    <row r="537" customFormat="false" ht="18" hidden="false" customHeight="false" outlineLevel="0" collapsed="false">
      <c r="A537" s="2" t="n">
        <v>43</v>
      </c>
      <c r="B537" s="2" t="n">
        <v>279</v>
      </c>
    </row>
    <row r="538" customFormat="false" ht="18" hidden="false" customHeight="false" outlineLevel="0" collapsed="false">
      <c r="A538" s="2" t="n">
        <v>45</v>
      </c>
      <c r="B538" s="2" t="n">
        <v>281</v>
      </c>
    </row>
    <row r="539" customFormat="false" ht="18" hidden="false" customHeight="false" outlineLevel="0" collapsed="false">
      <c r="A539" s="2" t="n">
        <v>52</v>
      </c>
      <c r="B539" s="2" t="n">
        <v>287</v>
      </c>
    </row>
    <row r="540" customFormat="false" ht="18" hidden="false" customHeight="false" outlineLevel="0" collapsed="false">
      <c r="A540" s="2" t="n">
        <v>65</v>
      </c>
      <c r="B540" s="2" t="n">
        <v>299</v>
      </c>
    </row>
    <row r="541" customFormat="false" ht="18" hidden="false" customHeight="false" outlineLevel="0" collapsed="false">
      <c r="A541" s="2" t="n">
        <v>69</v>
      </c>
      <c r="B541" s="2" t="n">
        <v>303</v>
      </c>
    </row>
    <row r="542" customFormat="false" ht="18" hidden="false" customHeight="false" outlineLevel="0" collapsed="false">
      <c r="A542" s="2" t="n">
        <v>72</v>
      </c>
      <c r="B542" s="2" t="n">
        <v>303</v>
      </c>
    </row>
    <row r="543" customFormat="false" ht="18" hidden="false" customHeight="false" outlineLevel="0" collapsed="false">
      <c r="A543" s="2" t="n">
        <v>76</v>
      </c>
      <c r="B543" s="2" t="n">
        <v>302</v>
      </c>
    </row>
    <row r="544" customFormat="false" ht="18" hidden="false" customHeight="false" outlineLevel="0" collapsed="false">
      <c r="A544" s="2" t="n">
        <v>75</v>
      </c>
      <c r="B544" s="2" t="n">
        <v>300</v>
      </c>
    </row>
    <row r="545" customFormat="false" ht="18" hidden="false" customHeight="false" outlineLevel="0" collapsed="false">
      <c r="A545" s="2" t="n">
        <v>78</v>
      </c>
      <c r="B545" s="2" t="n">
        <v>297</v>
      </c>
    </row>
    <row r="546" customFormat="false" ht="18" hidden="false" customHeight="false" outlineLevel="0" collapsed="false">
      <c r="A546" s="2" t="n">
        <v>88</v>
      </c>
      <c r="B546" s="2" t="n">
        <v>299</v>
      </c>
    </row>
    <row r="547" customFormat="false" ht="18" hidden="false" customHeight="false" outlineLevel="0" collapsed="false">
      <c r="A547" s="2" t="n">
        <v>90</v>
      </c>
      <c r="B547" s="2" t="n">
        <v>306</v>
      </c>
    </row>
    <row r="548" customFormat="false" ht="18" hidden="false" customHeight="false" outlineLevel="0" collapsed="false">
      <c r="A548" s="2" t="n">
        <v>89</v>
      </c>
      <c r="B548" s="2" t="n">
        <v>310</v>
      </c>
    </row>
    <row r="549" customFormat="false" ht="18" hidden="false" customHeight="false" outlineLevel="0" collapsed="false">
      <c r="A549" s="2" t="n">
        <v>95</v>
      </c>
      <c r="B549" s="2" t="n">
        <v>313</v>
      </c>
    </row>
    <row r="550" customFormat="false" ht="18" hidden="false" customHeight="false" outlineLevel="0" collapsed="false">
      <c r="A550" s="2" t="n">
        <v>99</v>
      </c>
      <c r="B550" s="2" t="n">
        <v>311</v>
      </c>
    </row>
    <row r="551" customFormat="false" ht="18" hidden="false" customHeight="false" outlineLevel="0" collapsed="false">
      <c r="A551" s="2" t="n">
        <v>108</v>
      </c>
      <c r="B551" s="2" t="n">
        <v>317</v>
      </c>
    </row>
    <row r="552" customFormat="false" ht="18" hidden="false" customHeight="false" outlineLevel="0" collapsed="false">
      <c r="A552" s="2" t="n">
        <v>110</v>
      </c>
      <c r="B552" s="2" t="n">
        <v>314</v>
      </c>
    </row>
    <row r="553" customFormat="false" ht="18" hidden="false" customHeight="false" outlineLevel="0" collapsed="false">
      <c r="A553" s="2" t="n">
        <v>122</v>
      </c>
      <c r="B553" s="2" t="n">
        <v>318</v>
      </c>
    </row>
    <row r="554" customFormat="false" ht="18" hidden="false" customHeight="false" outlineLevel="0" collapsed="false">
      <c r="A554" s="2" t="n">
        <v>125</v>
      </c>
      <c r="B554" s="2" t="n">
        <v>314</v>
      </c>
    </row>
    <row r="555" customFormat="false" ht="18" hidden="false" customHeight="false" outlineLevel="0" collapsed="false">
      <c r="A555" s="2" t="n">
        <v>131</v>
      </c>
      <c r="B555" s="2" t="n">
        <v>317</v>
      </c>
    </row>
    <row r="556" customFormat="false" ht="18" hidden="false" customHeight="false" outlineLevel="0" collapsed="false">
      <c r="A556" s="2" t="n">
        <v>135</v>
      </c>
      <c r="B556" s="2" t="n">
        <v>322</v>
      </c>
    </row>
    <row r="557" customFormat="false" ht="18" hidden="false" customHeight="false" outlineLevel="0" collapsed="false">
      <c r="A557" s="2" t="n">
        <v>143</v>
      </c>
      <c r="B557" s="2" t="n">
        <v>322</v>
      </c>
    </row>
    <row r="558" customFormat="false" ht="18" hidden="false" customHeight="false" outlineLevel="0" collapsed="false">
      <c r="A558" s="2" t="n">
        <v>142</v>
      </c>
      <c r="B558" s="2" t="n">
        <v>318</v>
      </c>
    </row>
    <row r="559" customFormat="false" ht="18" hidden="false" customHeight="false" outlineLevel="0" collapsed="false">
      <c r="A559" s="2" t="n">
        <v>145</v>
      </c>
      <c r="B559" s="2" t="n">
        <v>315</v>
      </c>
    </row>
    <row r="560" customFormat="false" ht="18" hidden="false" customHeight="false" outlineLevel="0" collapsed="false">
      <c r="A560" s="2" t="n">
        <v>145</v>
      </c>
      <c r="B560" s="2" t="n">
        <v>310</v>
      </c>
    </row>
    <row r="561" customFormat="false" ht="18" hidden="false" customHeight="false" outlineLevel="0" collapsed="false">
      <c r="A561" s="2" t="n">
        <v>152</v>
      </c>
      <c r="B561" s="2" t="n">
        <v>307</v>
      </c>
    </row>
    <row r="562" customFormat="false" ht="18" hidden="false" customHeight="false" outlineLevel="0" collapsed="false">
      <c r="A562" s="2" t="n">
        <v>152</v>
      </c>
      <c r="B562" s="2" t="n">
        <v>304</v>
      </c>
    </row>
    <row r="563" customFormat="false" ht="18" hidden="false" customHeight="false" outlineLevel="0" collapsed="false">
      <c r="A563" s="2" t="n">
        <v>157</v>
      </c>
      <c r="B563" s="2" t="n">
        <v>304</v>
      </c>
    </row>
    <row r="564" customFormat="false" ht="18" hidden="false" customHeight="false" outlineLevel="0" collapsed="false">
      <c r="A564" s="2" t="n">
        <v>159</v>
      </c>
      <c r="B564" s="2" t="n">
        <v>299</v>
      </c>
    </row>
    <row r="565" customFormat="false" ht="18" hidden="false" customHeight="false" outlineLevel="0" collapsed="false">
      <c r="A565" s="2" t="n">
        <v>165</v>
      </c>
      <c r="B565" s="2" t="n">
        <v>301</v>
      </c>
    </row>
    <row r="566" customFormat="false" ht="18" hidden="false" customHeight="false" outlineLevel="0" collapsed="false">
      <c r="A566" s="2" t="n">
        <v>168</v>
      </c>
      <c r="B566" s="2" t="n">
        <v>299</v>
      </c>
    </row>
    <row r="567" customFormat="false" ht="18" hidden="false" customHeight="false" outlineLevel="0" collapsed="false">
      <c r="A567" s="2" t="n">
        <v>172</v>
      </c>
      <c r="B567" s="2" t="n">
        <v>301</v>
      </c>
    </row>
    <row r="568" customFormat="false" ht="18" hidden="false" customHeight="false" outlineLevel="0" collapsed="false">
      <c r="A568" s="2" t="n">
        <v>173</v>
      </c>
      <c r="B568" s="2" t="n">
        <v>304</v>
      </c>
    </row>
    <row r="569" customFormat="false" ht="18" hidden="false" customHeight="false" outlineLevel="0" collapsed="false">
      <c r="A569" s="2" t="n">
        <v>175</v>
      </c>
      <c r="B569" s="2" t="n">
        <v>307</v>
      </c>
    </row>
    <row r="570" customFormat="false" ht="18" hidden="false" customHeight="false" outlineLevel="0" collapsed="false">
      <c r="A570" s="2" t="n">
        <v>181</v>
      </c>
      <c r="B570" s="2" t="n">
        <v>306</v>
      </c>
    </row>
    <row r="571" customFormat="false" ht="18" hidden="false" customHeight="false" outlineLevel="0" collapsed="false">
      <c r="A571" s="2" t="n">
        <v>184</v>
      </c>
      <c r="B571" s="2" t="n">
        <v>307</v>
      </c>
    </row>
    <row r="572" customFormat="false" ht="18" hidden="false" customHeight="false" outlineLevel="0" collapsed="false">
      <c r="A572" s="2" t="n">
        <v>183</v>
      </c>
      <c r="B572" s="2" t="n">
        <v>310</v>
      </c>
    </row>
    <row r="573" customFormat="false" ht="18" hidden="false" customHeight="false" outlineLevel="0" collapsed="false">
      <c r="A573" s="2" t="n">
        <v>186</v>
      </c>
      <c r="B573" s="2" t="n">
        <v>313</v>
      </c>
    </row>
    <row r="574" customFormat="false" ht="18" hidden="false" customHeight="false" outlineLevel="0" collapsed="false">
      <c r="A574" s="2" t="n">
        <v>190</v>
      </c>
      <c r="B574" s="2" t="n">
        <v>316</v>
      </c>
    </row>
    <row r="575" customFormat="false" ht="18" hidden="false" customHeight="false" outlineLevel="0" collapsed="false">
      <c r="A575" s="2" t="n">
        <v>195</v>
      </c>
      <c r="B575" s="2" t="n">
        <v>324</v>
      </c>
    </row>
    <row r="576" customFormat="false" ht="18" hidden="false" customHeight="false" outlineLevel="0" collapsed="false">
      <c r="A576" s="2" t="n">
        <v>199</v>
      </c>
      <c r="B576" s="2" t="n">
        <v>320</v>
      </c>
    </row>
    <row r="577" customFormat="false" ht="18" hidden="false" customHeight="false" outlineLevel="0" collapsed="false">
      <c r="A577" s="2" t="n">
        <v>204</v>
      </c>
      <c r="B577" s="2" t="n">
        <v>321</v>
      </c>
    </row>
    <row r="578" customFormat="false" ht="18" hidden="false" customHeight="false" outlineLevel="0" collapsed="false">
      <c r="A578" s="2" t="n">
        <v>208</v>
      </c>
      <c r="B578" s="2" t="n">
        <v>325</v>
      </c>
    </row>
    <row r="579" customFormat="false" ht="18" hidden="false" customHeight="false" outlineLevel="0" collapsed="false">
      <c r="A579" s="2" t="n">
        <v>214</v>
      </c>
      <c r="B579" s="2" t="n">
        <v>322</v>
      </c>
    </row>
    <row r="580" customFormat="false" ht="18" hidden="false" customHeight="false" outlineLevel="0" collapsed="false">
      <c r="A580" s="2" t="n">
        <v>220</v>
      </c>
      <c r="B580" s="2" t="n">
        <v>324</v>
      </c>
    </row>
    <row r="581" customFormat="false" ht="18" hidden="false" customHeight="false" outlineLevel="0" collapsed="false">
      <c r="A581" s="2" t="n">
        <v>228</v>
      </c>
      <c r="B581" s="2" t="n">
        <v>325</v>
      </c>
    </row>
    <row r="582" customFormat="false" ht="18" hidden="false" customHeight="false" outlineLevel="0" collapsed="false">
      <c r="A582" s="2" t="n">
        <v>236</v>
      </c>
      <c r="B582" s="2" t="n">
        <v>333</v>
      </c>
    </row>
    <row r="583" customFormat="false" ht="18" hidden="false" customHeight="false" outlineLevel="0" collapsed="false">
      <c r="A583" s="2" t="n">
        <v>234</v>
      </c>
      <c r="B583" s="2" t="n">
        <v>343</v>
      </c>
    </row>
    <row r="584" customFormat="false" ht="18" hidden="false" customHeight="false" outlineLevel="0" collapsed="false">
      <c r="A584" s="2" t="n">
        <v>236</v>
      </c>
      <c r="B584" s="2" t="n">
        <v>344</v>
      </c>
    </row>
    <row r="585" customFormat="false" ht="18" hidden="false" customHeight="false" outlineLevel="0" collapsed="false">
      <c r="A585" s="2" t="n">
        <v>240</v>
      </c>
      <c r="B585" s="2" t="n">
        <v>350</v>
      </c>
    </row>
    <row r="586" customFormat="false" ht="18" hidden="false" customHeight="false" outlineLevel="0" collapsed="false">
      <c r="A586" s="2" t="n">
        <v>250</v>
      </c>
      <c r="B586" s="2" t="n">
        <v>355</v>
      </c>
    </row>
    <row r="587" customFormat="false" ht="18" hidden="false" customHeight="false" outlineLevel="0" collapsed="false">
      <c r="A587" s="2" t="n">
        <v>262</v>
      </c>
      <c r="B587" s="2" t="n">
        <v>354</v>
      </c>
    </row>
    <row r="588" customFormat="false" ht="18" hidden="false" customHeight="false" outlineLevel="0" collapsed="false">
      <c r="A588" s="2" t="n">
        <v>263</v>
      </c>
      <c r="B588" s="2" t="n">
        <v>356</v>
      </c>
    </row>
    <row r="589" customFormat="false" ht="18" hidden="false" customHeight="false" outlineLevel="0" collapsed="false">
      <c r="A589" s="2" t="n">
        <v>266</v>
      </c>
      <c r="B589" s="2" t="n">
        <v>354</v>
      </c>
    </row>
    <row r="590" customFormat="false" ht="18" hidden="false" customHeight="false" outlineLevel="0" collapsed="false">
      <c r="A590" s="2" t="n">
        <v>273</v>
      </c>
      <c r="B590" s="2" t="n">
        <v>358</v>
      </c>
    </row>
    <row r="591" customFormat="false" ht="18" hidden="false" customHeight="false" outlineLevel="0" collapsed="false">
      <c r="A591" s="2" t="n">
        <v>276</v>
      </c>
      <c r="B591" s="2" t="n">
        <v>357</v>
      </c>
    </row>
    <row r="592" customFormat="false" ht="18" hidden="false" customHeight="false" outlineLevel="0" collapsed="false">
      <c r="A592" s="2" t="n">
        <v>285</v>
      </c>
      <c r="B592" s="2" t="n">
        <v>358</v>
      </c>
    </row>
    <row r="593" customFormat="false" ht="18" hidden="false" customHeight="false" outlineLevel="0" collapsed="false">
      <c r="A593" s="2" t="n">
        <v>292</v>
      </c>
      <c r="B593" s="2" t="n">
        <v>360</v>
      </c>
    </row>
    <row r="594" customFormat="false" ht="18" hidden="false" customHeight="false" outlineLevel="0" collapsed="false">
      <c r="A594" s="2" t="n">
        <v>299</v>
      </c>
      <c r="B594" s="2" t="n">
        <v>359</v>
      </c>
    </row>
    <row r="595" customFormat="false" ht="18" hidden="false" customHeight="false" outlineLevel="0" collapsed="false">
      <c r="A595" s="2" t="n">
        <v>300</v>
      </c>
      <c r="B595" s="2" t="n">
        <v>357</v>
      </c>
    </row>
    <row r="596" customFormat="false" ht="18" hidden="false" customHeight="false" outlineLevel="0" collapsed="false">
      <c r="A596" s="2" t="n">
        <v>304</v>
      </c>
      <c r="B596" s="2" t="n">
        <v>358</v>
      </c>
    </row>
    <row r="597" customFormat="false" ht="18" hidden="false" customHeight="false" outlineLevel="0" collapsed="false">
      <c r="A597" s="2" t="n">
        <v>307</v>
      </c>
      <c r="B597" s="2" t="n">
        <v>358</v>
      </c>
    </row>
    <row r="598" customFormat="false" ht="18" hidden="false" customHeight="false" outlineLevel="0" collapsed="false">
      <c r="A598" s="2" t="n">
        <v>309</v>
      </c>
      <c r="B598" s="2" t="n">
        <v>352</v>
      </c>
    </row>
    <row r="599" customFormat="false" ht="18" hidden="false" customHeight="false" outlineLevel="0" collapsed="false">
      <c r="A599" s="2" t="n">
        <v>314</v>
      </c>
      <c r="B599" s="2" t="n">
        <v>353</v>
      </c>
    </row>
    <row r="600" customFormat="false" ht="18" hidden="false" customHeight="false" outlineLevel="0" collapsed="false">
      <c r="A600" s="2" t="n">
        <v>317</v>
      </c>
      <c r="B600" s="2" t="n">
        <v>356</v>
      </c>
    </row>
    <row r="601" customFormat="false" ht="18" hidden="false" customHeight="false" outlineLevel="0" collapsed="false">
      <c r="A601" s="2" t="n">
        <v>324</v>
      </c>
      <c r="B601" s="2" t="n">
        <v>355</v>
      </c>
    </row>
    <row r="602" customFormat="false" ht="18" hidden="false" customHeight="false" outlineLevel="0" collapsed="false">
      <c r="A602" s="2" t="n">
        <v>330</v>
      </c>
      <c r="B602" s="2" t="n">
        <v>354</v>
      </c>
    </row>
    <row r="603" customFormat="false" ht="18" hidden="false" customHeight="false" outlineLevel="0" collapsed="false">
      <c r="A603" s="2" t="n">
        <v>332</v>
      </c>
      <c r="B603" s="2" t="n">
        <v>361</v>
      </c>
    </row>
    <row r="604" customFormat="false" ht="18" hidden="false" customHeight="false" outlineLevel="0" collapsed="false">
      <c r="A604" s="2" t="n">
        <v>336</v>
      </c>
      <c r="B604" s="2" t="n">
        <v>362</v>
      </c>
    </row>
    <row r="605" customFormat="false" ht="18" hidden="false" customHeight="false" outlineLevel="0" collapsed="false">
      <c r="A605" s="2" t="n">
        <v>345</v>
      </c>
      <c r="B605" s="2" t="n">
        <v>354</v>
      </c>
    </row>
    <row r="606" customFormat="false" ht="18" hidden="false" customHeight="false" outlineLevel="0" collapsed="false">
      <c r="A606" s="2" t="n">
        <v>348</v>
      </c>
      <c r="B606" s="2" t="n">
        <v>354</v>
      </c>
    </row>
    <row r="607" customFormat="false" ht="18" hidden="false" customHeight="false" outlineLevel="0" collapsed="false">
      <c r="A607" s="2" t="n">
        <v>350</v>
      </c>
      <c r="B607" s="2" t="n">
        <v>350</v>
      </c>
    </row>
    <row r="608" customFormat="false" ht="18" hidden="false" customHeight="false" outlineLevel="0" collapsed="false">
      <c r="A608" s="2" t="n">
        <v>354</v>
      </c>
      <c r="B608" s="2" t="n">
        <v>350</v>
      </c>
    </row>
    <row r="609" customFormat="false" ht="18" hidden="false" customHeight="false" outlineLevel="0" collapsed="false">
      <c r="A609" s="2" t="n">
        <v>357</v>
      </c>
      <c r="B609" s="2" t="n">
        <v>352</v>
      </c>
    </row>
    <row r="610" customFormat="false" ht="18" hidden="false" customHeight="false" outlineLevel="0" collapsed="false">
      <c r="A610" s="2" t="n">
        <v>362</v>
      </c>
      <c r="B610" s="2" t="n">
        <v>346</v>
      </c>
    </row>
    <row r="611" customFormat="false" ht="18" hidden="false" customHeight="false" outlineLevel="0" collapsed="false">
      <c r="A611" s="2" t="n">
        <v>371</v>
      </c>
      <c r="B611" s="2" t="n">
        <v>352</v>
      </c>
    </row>
    <row r="612" customFormat="false" ht="18" hidden="false" customHeight="false" outlineLevel="0" collapsed="false">
      <c r="A612" s="2" t="n">
        <v>371</v>
      </c>
      <c r="B612" s="2" t="n">
        <v>358</v>
      </c>
    </row>
    <row r="613" customFormat="false" ht="18" hidden="false" customHeight="false" outlineLevel="0" collapsed="false">
      <c r="A613" s="2" t="n">
        <v>369</v>
      </c>
      <c r="B613" s="2" t="n">
        <v>360</v>
      </c>
    </row>
    <row r="614" customFormat="false" ht="18" hidden="false" customHeight="false" outlineLevel="0" collapsed="false">
      <c r="A614" s="2" t="n">
        <v>374</v>
      </c>
      <c r="B614" s="2" t="n">
        <v>365</v>
      </c>
    </row>
    <row r="615" customFormat="false" ht="18" hidden="false" customHeight="false" outlineLevel="0" collapsed="false">
      <c r="A615" s="2" t="n">
        <v>374</v>
      </c>
      <c r="B615" s="2" t="n">
        <v>374</v>
      </c>
    </row>
    <row r="616" customFormat="false" ht="18" hidden="false" customHeight="false" outlineLevel="0" collapsed="false">
      <c r="A616" s="2" t="n">
        <v>376</v>
      </c>
      <c r="B616" s="2" t="n">
        <v>380</v>
      </c>
    </row>
    <row r="617" customFormat="false" ht="18" hidden="false" customHeight="false" outlineLevel="0" collapsed="false">
      <c r="A617" s="2"/>
      <c r="B617" s="2"/>
    </row>
    <row r="618" customFormat="false" ht="18" hidden="false" customHeight="false" outlineLevel="0" collapsed="false">
      <c r="A618" s="2" t="n">
        <v>313</v>
      </c>
      <c r="B618" s="2" t="n">
        <v>16</v>
      </c>
    </row>
    <row r="619" customFormat="false" ht="18" hidden="false" customHeight="false" outlineLevel="0" collapsed="false">
      <c r="A619" s="2" t="n">
        <v>309</v>
      </c>
      <c r="B619" s="2" t="n">
        <v>17</v>
      </c>
    </row>
    <row r="620" customFormat="false" ht="18" hidden="false" customHeight="false" outlineLevel="0" collapsed="false">
      <c r="A620" s="2" t="n">
        <v>308</v>
      </c>
      <c r="B620" s="2" t="n">
        <v>19</v>
      </c>
    </row>
    <row r="621" customFormat="false" ht="18" hidden="false" customHeight="false" outlineLevel="0" collapsed="false">
      <c r="A621" s="2" t="n">
        <v>306</v>
      </c>
      <c r="B621" s="2" t="n">
        <v>20</v>
      </c>
    </row>
    <row r="622" customFormat="false" ht="18" hidden="false" customHeight="false" outlineLevel="0" collapsed="false">
      <c r="A622" s="2" t="n">
        <v>305</v>
      </c>
      <c r="B622" s="2" t="n">
        <v>17</v>
      </c>
    </row>
    <row r="623" customFormat="false" ht="18" hidden="false" customHeight="false" outlineLevel="0" collapsed="false">
      <c r="A623" s="2" t="n">
        <v>300</v>
      </c>
      <c r="B623" s="2" t="n">
        <v>18</v>
      </c>
    </row>
    <row r="624" customFormat="false" ht="18" hidden="false" customHeight="false" outlineLevel="0" collapsed="false">
      <c r="A624" s="2" t="n">
        <v>293</v>
      </c>
      <c r="B624" s="2" t="n">
        <v>19</v>
      </c>
    </row>
    <row r="625" customFormat="false" ht="18" hidden="false" customHeight="false" outlineLevel="0" collapsed="false">
      <c r="A625" s="2" t="n">
        <v>291</v>
      </c>
      <c r="B625" s="2" t="n">
        <v>22</v>
      </c>
    </row>
    <row r="626" customFormat="false" ht="18" hidden="false" customHeight="false" outlineLevel="0" collapsed="false">
      <c r="A626" s="2" t="n">
        <v>290</v>
      </c>
      <c r="B626" s="2" t="n">
        <v>18</v>
      </c>
    </row>
    <row r="627" customFormat="false" ht="18" hidden="false" customHeight="false" outlineLevel="0" collapsed="false">
      <c r="A627" s="2" t="n">
        <v>285</v>
      </c>
      <c r="B627" s="2" t="n">
        <v>19</v>
      </c>
    </row>
    <row r="628" customFormat="false" ht="18" hidden="false" customHeight="false" outlineLevel="0" collapsed="false">
      <c r="A628" s="2" t="n">
        <v>283</v>
      </c>
      <c r="B628" s="2" t="n">
        <v>25</v>
      </c>
    </row>
    <row r="629" customFormat="false" ht="18" hidden="false" customHeight="false" outlineLevel="0" collapsed="false">
      <c r="A629" s="2"/>
      <c r="B629" s="2"/>
    </row>
    <row r="630" customFormat="false" ht="18" hidden="false" customHeight="false" outlineLevel="0" collapsed="false">
      <c r="A630" s="2" t="n">
        <v>299</v>
      </c>
      <c r="B630" s="2" t="n">
        <v>18</v>
      </c>
    </row>
    <row r="631" customFormat="false" ht="18" hidden="false" customHeight="false" outlineLevel="0" collapsed="false">
      <c r="A631" s="2" t="n">
        <v>293</v>
      </c>
      <c r="B631" s="2" t="n">
        <v>22</v>
      </c>
    </row>
    <row r="632" customFormat="false" ht="18" hidden="false" customHeight="false" outlineLevel="0" collapsed="false">
      <c r="A632" s="2" t="n">
        <v>296</v>
      </c>
      <c r="B632" s="2" t="n">
        <v>22</v>
      </c>
    </row>
    <row r="633" customFormat="false" ht="18" hidden="false" customHeight="false" outlineLevel="0" collapsed="false">
      <c r="A633" s="2" t="n">
        <v>294</v>
      </c>
      <c r="B633" s="2" t="n">
        <v>29</v>
      </c>
    </row>
    <row r="634" customFormat="false" ht="18" hidden="false" customHeight="false" outlineLevel="0" collapsed="false">
      <c r="A634" s="2"/>
      <c r="B634" s="2"/>
    </row>
    <row r="635" customFormat="false" ht="18" hidden="false" customHeight="false" outlineLevel="0" collapsed="false">
      <c r="A635" s="2" t="n">
        <v>339</v>
      </c>
      <c r="B635" s="2" t="n">
        <v>34</v>
      </c>
    </row>
    <row r="636" customFormat="false" ht="18" hidden="false" customHeight="false" outlineLevel="0" collapsed="false">
      <c r="A636" s="2" t="n">
        <v>331</v>
      </c>
      <c r="B636" s="2" t="n">
        <v>35</v>
      </c>
    </row>
    <row r="637" customFormat="false" ht="18" hidden="false" customHeight="false" outlineLevel="0" collapsed="false">
      <c r="A637" s="2" t="n">
        <v>331</v>
      </c>
      <c r="B637" s="2" t="n">
        <v>36</v>
      </c>
    </row>
    <row r="638" customFormat="false" ht="18" hidden="false" customHeight="false" outlineLevel="0" collapsed="false">
      <c r="A638" s="2" t="n">
        <v>328</v>
      </c>
      <c r="B638" s="2" t="n">
        <v>38</v>
      </c>
    </row>
    <row r="639" customFormat="false" ht="18" hidden="false" customHeight="false" outlineLevel="0" collapsed="false">
      <c r="A639" s="2" t="n">
        <v>321</v>
      </c>
      <c r="B639" s="2" t="n">
        <v>41</v>
      </c>
    </row>
    <row r="640" customFormat="false" ht="18" hidden="false" customHeight="false" outlineLevel="0" collapsed="false">
      <c r="A640" s="2" t="n">
        <v>320</v>
      </c>
      <c r="B640" s="2" t="n">
        <v>52</v>
      </c>
    </row>
    <row r="641" customFormat="false" ht="18" hidden="false" customHeight="false" outlineLevel="0" collapsed="false">
      <c r="A641" s="2" t="n">
        <v>313</v>
      </c>
      <c r="B641" s="2" t="n">
        <v>52</v>
      </c>
    </row>
    <row r="642" customFormat="false" ht="18" hidden="false" customHeight="false" outlineLevel="0" collapsed="false">
      <c r="A642" s="2" t="n">
        <v>313</v>
      </c>
      <c r="B642" s="2" t="n">
        <v>57</v>
      </c>
    </row>
    <row r="643" customFormat="false" ht="18" hidden="false" customHeight="false" outlineLevel="0" collapsed="false">
      <c r="A643" s="2" t="n">
        <v>316</v>
      </c>
      <c r="B643" s="2" t="n">
        <v>58</v>
      </c>
    </row>
    <row r="644" customFormat="false" ht="18" hidden="false" customHeight="false" outlineLevel="0" collapsed="false">
      <c r="A644" s="2" t="n">
        <v>316</v>
      </c>
      <c r="B644" s="2" t="n">
        <v>66</v>
      </c>
    </row>
    <row r="645" customFormat="false" ht="18" hidden="false" customHeight="false" outlineLevel="0" collapsed="false">
      <c r="A645" s="2" t="n">
        <v>313</v>
      </c>
      <c r="B645" s="2" t="n">
        <v>65</v>
      </c>
    </row>
    <row r="646" customFormat="false" ht="18" hidden="false" customHeight="false" outlineLevel="0" collapsed="false">
      <c r="A646" s="2" t="n">
        <v>313</v>
      </c>
      <c r="B646" s="2" t="n">
        <v>68</v>
      </c>
    </row>
    <row r="647" customFormat="false" ht="18" hidden="false" customHeight="false" outlineLevel="0" collapsed="false">
      <c r="A647" s="2" t="n">
        <v>317</v>
      </c>
      <c r="B647" s="2" t="n">
        <v>70</v>
      </c>
    </row>
    <row r="648" customFormat="false" ht="18" hidden="false" customHeight="false" outlineLevel="0" collapsed="false">
      <c r="A648" s="2" t="n">
        <v>315</v>
      </c>
      <c r="B648" s="2" t="n">
        <v>104</v>
      </c>
    </row>
    <row r="649" customFormat="false" ht="18" hidden="false" customHeight="false" outlineLevel="0" collapsed="false">
      <c r="A649" s="2" t="n">
        <v>317</v>
      </c>
      <c r="B649" s="2" t="n">
        <v>105</v>
      </c>
    </row>
    <row r="650" customFormat="false" ht="18" hidden="false" customHeight="false" outlineLevel="0" collapsed="false">
      <c r="A650" s="2" t="n">
        <v>315</v>
      </c>
      <c r="B650" s="2" t="n">
        <v>108</v>
      </c>
    </row>
    <row r="651" customFormat="false" ht="18" hidden="false" customHeight="false" outlineLevel="0" collapsed="false">
      <c r="A651" s="2" t="n">
        <v>316</v>
      </c>
      <c r="B651" s="2" t="n">
        <v>110</v>
      </c>
    </row>
    <row r="652" customFormat="false" ht="18" hidden="false" customHeight="false" outlineLevel="0" collapsed="false">
      <c r="A652" s="2" t="n">
        <v>313</v>
      </c>
      <c r="B652" s="2" t="n">
        <v>117</v>
      </c>
    </row>
    <row r="653" customFormat="false" ht="18" hidden="false" customHeight="false" outlineLevel="0" collapsed="false">
      <c r="A653" s="2" t="n">
        <v>310</v>
      </c>
      <c r="B653" s="2" t="n">
        <v>119</v>
      </c>
    </row>
    <row r="654" customFormat="false" ht="18" hidden="false" customHeight="false" outlineLevel="0" collapsed="false">
      <c r="A654" s="2" t="n">
        <v>310</v>
      </c>
      <c r="B654" s="2" t="n">
        <v>125</v>
      </c>
    </row>
    <row r="655" customFormat="false" ht="18" hidden="false" customHeight="false" outlineLevel="0" collapsed="false">
      <c r="A655" s="2" t="n">
        <v>307</v>
      </c>
      <c r="B655" s="2" t="n">
        <v>126</v>
      </c>
    </row>
    <row r="656" customFormat="false" ht="18" hidden="false" customHeight="false" outlineLevel="0" collapsed="false">
      <c r="A656" s="2" t="n">
        <v>306</v>
      </c>
      <c r="B656" s="2" t="n">
        <v>123</v>
      </c>
    </row>
    <row r="657" customFormat="false" ht="18" hidden="false" customHeight="false" outlineLevel="0" collapsed="false">
      <c r="A657" s="2" t="n">
        <v>303</v>
      </c>
      <c r="B657" s="2" t="n">
        <v>122</v>
      </c>
    </row>
    <row r="658" customFormat="false" ht="18" hidden="false" customHeight="false" outlineLevel="0" collapsed="false">
      <c r="A658" s="2" t="n">
        <v>303</v>
      </c>
      <c r="B658" s="2" t="n">
        <v>119</v>
      </c>
    </row>
    <row r="659" customFormat="false" ht="18" hidden="false" customHeight="false" outlineLevel="0" collapsed="false">
      <c r="A659" s="2" t="n">
        <v>298</v>
      </c>
      <c r="B659" s="2" t="n">
        <v>119</v>
      </c>
    </row>
    <row r="660" customFormat="false" ht="18" hidden="false" customHeight="false" outlineLevel="0" collapsed="false">
      <c r="A660" s="2" t="n">
        <v>296</v>
      </c>
      <c r="B660" s="2" t="n">
        <v>115</v>
      </c>
    </row>
    <row r="661" customFormat="false" ht="18" hidden="false" customHeight="false" outlineLevel="0" collapsed="false">
      <c r="A661" s="2" t="n">
        <v>290</v>
      </c>
      <c r="B661" s="2" t="n">
        <v>113</v>
      </c>
    </row>
    <row r="662" customFormat="false" ht="18" hidden="false" customHeight="false" outlineLevel="0" collapsed="false">
      <c r="A662" s="2" t="n">
        <v>289</v>
      </c>
      <c r="B662" s="2" t="n">
        <v>114</v>
      </c>
    </row>
    <row r="663" customFormat="false" ht="18" hidden="false" customHeight="false" outlineLevel="0" collapsed="false">
      <c r="A663" s="2" t="n">
        <v>287</v>
      </c>
      <c r="B663" s="2" t="n">
        <v>112</v>
      </c>
    </row>
    <row r="664" customFormat="false" ht="18" hidden="false" customHeight="false" outlineLevel="0" collapsed="false">
      <c r="A664" s="2" t="n">
        <v>285</v>
      </c>
      <c r="B664" s="2" t="n">
        <v>115</v>
      </c>
    </row>
    <row r="665" customFormat="false" ht="18" hidden="false" customHeight="false" outlineLevel="0" collapsed="false">
      <c r="A665" s="2" t="n">
        <v>276</v>
      </c>
      <c r="B665" s="2" t="n">
        <v>109</v>
      </c>
    </row>
    <row r="666" customFormat="false" ht="18" hidden="false" customHeight="false" outlineLevel="0" collapsed="false">
      <c r="A666" s="2" t="n">
        <v>270</v>
      </c>
      <c r="B666" s="2" t="n">
        <v>109</v>
      </c>
    </row>
    <row r="667" customFormat="false" ht="18" hidden="false" customHeight="false" outlineLevel="0" collapsed="false">
      <c r="A667" s="2"/>
      <c r="B667" s="2"/>
    </row>
    <row r="668" customFormat="false" ht="18" hidden="false" customHeight="false" outlineLevel="0" collapsed="false">
      <c r="A668" s="2" t="n">
        <v>276</v>
      </c>
      <c r="B668" s="2" t="n">
        <v>109</v>
      </c>
    </row>
    <row r="669" customFormat="false" ht="18" hidden="false" customHeight="false" outlineLevel="0" collapsed="false">
      <c r="A669" s="2" t="n">
        <v>275</v>
      </c>
      <c r="B669" s="2" t="n">
        <v>113</v>
      </c>
    </row>
    <row r="670" customFormat="false" ht="18" hidden="false" customHeight="false" outlineLevel="0" collapsed="false">
      <c r="A670" s="2"/>
      <c r="B670" s="2"/>
    </row>
    <row r="671" customFormat="false" ht="18" hidden="false" customHeight="false" outlineLevel="0" collapsed="false">
      <c r="A671" s="2" t="n">
        <v>310</v>
      </c>
      <c r="B671" s="2" t="n">
        <v>125</v>
      </c>
    </row>
    <row r="672" customFormat="false" ht="18" hidden="false" customHeight="false" outlineLevel="0" collapsed="false">
      <c r="A672" s="2" t="n">
        <v>312</v>
      </c>
      <c r="B672" s="2" t="n">
        <v>127</v>
      </c>
    </row>
    <row r="673" customFormat="false" ht="18" hidden="false" customHeight="false" outlineLevel="0" collapsed="false">
      <c r="A673" s="2" t="n">
        <v>310</v>
      </c>
      <c r="B673" s="2" t="n">
        <v>131</v>
      </c>
    </row>
    <row r="674" customFormat="false" ht="18" hidden="false" customHeight="false" outlineLevel="0" collapsed="false">
      <c r="A674" s="2" t="n">
        <v>302</v>
      </c>
      <c r="B674" s="2" t="n">
        <v>134</v>
      </c>
    </row>
    <row r="675" customFormat="false" ht="18" hidden="false" customHeight="false" outlineLevel="0" collapsed="false">
      <c r="A675" s="2"/>
      <c r="B675" s="2"/>
    </row>
    <row r="676" customFormat="false" ht="18" hidden="false" customHeight="false" outlineLevel="0" collapsed="false">
      <c r="A676" s="2" t="n">
        <v>315</v>
      </c>
      <c r="B676" s="2" t="n">
        <v>57</v>
      </c>
    </row>
    <row r="677" customFormat="false" ht="18" hidden="false" customHeight="false" outlineLevel="0" collapsed="false">
      <c r="A677" s="2" t="n">
        <v>312</v>
      </c>
      <c r="B677" s="2" t="n">
        <v>59</v>
      </c>
    </row>
    <row r="678" customFormat="false" ht="18" hidden="false" customHeight="false" outlineLevel="0" collapsed="false">
      <c r="A678" s="2" t="n">
        <v>310</v>
      </c>
      <c r="B678" s="2" t="n">
        <v>60</v>
      </c>
    </row>
    <row r="679" customFormat="false" ht="18" hidden="false" customHeight="false" outlineLevel="0" collapsed="false">
      <c r="A679" s="2" t="n">
        <v>309</v>
      </c>
      <c r="B679" s="2" t="n">
        <v>62</v>
      </c>
    </row>
    <row r="680" customFormat="false" ht="18" hidden="false" customHeight="false" outlineLevel="0" collapsed="false">
      <c r="A680" s="2" t="n">
        <v>307</v>
      </c>
      <c r="B680" s="2" t="n">
        <v>59</v>
      </c>
    </row>
    <row r="681" customFormat="false" ht="18" hidden="false" customHeight="false" outlineLevel="0" collapsed="false">
      <c r="A681" s="2" t="n">
        <v>306</v>
      </c>
      <c r="B681" s="2" t="n">
        <v>62</v>
      </c>
    </row>
    <row r="682" customFormat="false" ht="18" hidden="false" customHeight="false" outlineLevel="0" collapsed="false">
      <c r="A682" s="2" t="n">
        <v>304</v>
      </c>
      <c r="B682" s="2" t="n">
        <v>64</v>
      </c>
    </row>
    <row r="683" customFormat="false" ht="18" hidden="false" customHeight="false" outlineLevel="0" collapsed="false">
      <c r="A683" s="2"/>
      <c r="B683" s="2"/>
    </row>
    <row r="684" customFormat="false" ht="18" hidden="false" customHeight="false" outlineLevel="0" collapsed="false">
      <c r="A684" s="2" t="n">
        <v>485</v>
      </c>
      <c r="B684" s="2" t="n">
        <v>221</v>
      </c>
    </row>
    <row r="685" customFormat="false" ht="18" hidden="false" customHeight="false" outlineLevel="0" collapsed="false">
      <c r="A685" s="2" t="n">
        <v>475</v>
      </c>
      <c r="B685" s="2" t="n">
        <v>215</v>
      </c>
    </row>
    <row r="686" customFormat="false" ht="18" hidden="false" customHeight="false" outlineLevel="0" collapsed="false">
      <c r="A686" s="2" t="n">
        <v>472</v>
      </c>
      <c r="B686" s="2" t="n">
        <v>217</v>
      </c>
    </row>
    <row r="687" customFormat="false" ht="18" hidden="false" customHeight="false" outlineLevel="0" collapsed="false">
      <c r="A687" s="2" t="n">
        <v>461</v>
      </c>
      <c r="B687" s="2" t="n">
        <v>209</v>
      </c>
    </row>
    <row r="688" customFormat="false" ht="18" hidden="false" customHeight="false" outlineLevel="0" collapsed="false">
      <c r="A688" s="2" t="n">
        <v>460</v>
      </c>
      <c r="B688" s="2" t="n">
        <v>206</v>
      </c>
    </row>
    <row r="689" customFormat="false" ht="18" hidden="false" customHeight="false" outlineLevel="0" collapsed="false">
      <c r="A689" s="2" t="n">
        <v>455</v>
      </c>
      <c r="B689" s="2" t="n">
        <v>206</v>
      </c>
    </row>
    <row r="690" customFormat="false" ht="18" hidden="false" customHeight="false" outlineLevel="0" collapsed="false">
      <c r="A690" s="2" t="n">
        <v>455</v>
      </c>
      <c r="B690" s="2" t="n">
        <v>205</v>
      </c>
    </row>
    <row r="691" customFormat="false" ht="18" hidden="false" customHeight="false" outlineLevel="0" collapsed="false">
      <c r="A691" s="2" t="n">
        <v>456</v>
      </c>
      <c r="B691" s="2" t="n">
        <v>204</v>
      </c>
    </row>
    <row r="692" customFormat="false" ht="18" hidden="false" customHeight="false" outlineLevel="0" collapsed="false">
      <c r="A692" s="2" t="n">
        <v>454</v>
      </c>
      <c r="B692" s="2" t="n">
        <v>195</v>
      </c>
    </row>
    <row r="693" customFormat="false" ht="18" hidden="false" customHeight="false" outlineLevel="0" collapsed="false">
      <c r="A693" s="2" t="n">
        <v>452</v>
      </c>
      <c r="B693" s="2" t="n">
        <v>188</v>
      </c>
    </row>
    <row r="694" customFormat="false" ht="18" hidden="false" customHeight="false" outlineLevel="0" collapsed="false">
      <c r="A694" s="2" t="n">
        <v>450</v>
      </c>
      <c r="B694" s="2" t="n">
        <v>186</v>
      </c>
    </row>
    <row r="695" customFormat="false" ht="18" hidden="false" customHeight="false" outlineLevel="0" collapsed="false">
      <c r="A695" s="2" t="n">
        <v>445</v>
      </c>
      <c r="B695" s="2" t="n">
        <v>188</v>
      </c>
    </row>
    <row r="696" customFormat="false" ht="18" hidden="false" customHeight="false" outlineLevel="0" collapsed="false">
      <c r="A696" s="2" t="n">
        <v>442</v>
      </c>
      <c r="B696" s="2" t="n">
        <v>187</v>
      </c>
    </row>
    <row r="697" customFormat="false" ht="18" hidden="false" customHeight="false" outlineLevel="0" collapsed="false">
      <c r="A697" s="2" t="n">
        <v>441</v>
      </c>
      <c r="B697" s="2" t="n">
        <v>186</v>
      </c>
    </row>
    <row r="698" customFormat="false" ht="18" hidden="false" customHeight="false" outlineLevel="0" collapsed="false">
      <c r="A698" s="2" t="n">
        <v>442</v>
      </c>
      <c r="B698" s="2" t="n">
        <v>184</v>
      </c>
    </row>
    <row r="699" customFormat="false" ht="18" hidden="false" customHeight="false" outlineLevel="0" collapsed="false">
      <c r="A699" s="2" t="n">
        <v>446</v>
      </c>
      <c r="B699" s="2" t="n">
        <v>180</v>
      </c>
    </row>
    <row r="700" customFormat="false" ht="18" hidden="false" customHeight="false" outlineLevel="0" collapsed="false">
      <c r="A700" s="2" t="n">
        <v>447</v>
      </c>
      <c r="B700" s="2" t="n">
        <v>178</v>
      </c>
    </row>
    <row r="701" customFormat="false" ht="18" hidden="false" customHeight="false" outlineLevel="0" collapsed="false">
      <c r="A701" s="2" t="n">
        <v>445</v>
      </c>
      <c r="B701" s="2" t="n">
        <v>177</v>
      </c>
    </row>
    <row r="702" customFormat="false" ht="18" hidden="false" customHeight="false" outlineLevel="0" collapsed="false">
      <c r="A702" s="2" t="n">
        <v>441</v>
      </c>
      <c r="B702" s="2" t="n">
        <v>176</v>
      </c>
    </row>
    <row r="703" customFormat="false" ht="18" hidden="false" customHeight="false" outlineLevel="0" collapsed="false">
      <c r="A703" s="2" t="n">
        <v>430</v>
      </c>
      <c r="B703" s="2" t="n">
        <v>170</v>
      </c>
    </row>
    <row r="704" customFormat="false" ht="18" hidden="false" customHeight="false" outlineLevel="0" collapsed="false">
      <c r="A704" s="2" t="n">
        <v>429</v>
      </c>
      <c r="B704" s="2" t="n">
        <v>168</v>
      </c>
    </row>
    <row r="705" customFormat="false" ht="18" hidden="false" customHeight="false" outlineLevel="0" collapsed="false">
      <c r="A705" s="2" t="n">
        <v>426</v>
      </c>
      <c r="B705" s="2" t="n">
        <v>168</v>
      </c>
    </row>
    <row r="706" customFormat="false" ht="18" hidden="false" customHeight="false" outlineLevel="0" collapsed="false">
      <c r="A706" s="2"/>
      <c r="B706" s="2"/>
    </row>
    <row r="707" customFormat="false" ht="18" hidden="false" customHeight="false" outlineLevel="0" collapsed="false">
      <c r="A707" s="2" t="n">
        <v>468</v>
      </c>
      <c r="B707" s="2" t="n">
        <v>226</v>
      </c>
    </row>
    <row r="708" customFormat="false" ht="18" hidden="false" customHeight="false" outlineLevel="0" collapsed="false">
      <c r="A708" s="2" t="n">
        <v>460</v>
      </c>
      <c r="B708" s="2" t="n">
        <v>224</v>
      </c>
    </row>
    <row r="709" customFormat="false" ht="18" hidden="false" customHeight="false" outlineLevel="0" collapsed="false">
      <c r="A709" s="2" t="n">
        <v>450</v>
      </c>
      <c r="B709" s="2" t="n">
        <v>225</v>
      </c>
    </row>
    <row r="710" customFormat="false" ht="18" hidden="false" customHeight="false" outlineLevel="0" collapsed="false">
      <c r="A710" s="2" t="n">
        <v>442</v>
      </c>
      <c r="B710" s="2" t="n">
        <v>227</v>
      </c>
    </row>
    <row r="711" customFormat="false" ht="18" hidden="false" customHeight="false" outlineLevel="0" collapsed="false">
      <c r="A711" s="2" t="n">
        <v>438</v>
      </c>
      <c r="B711" s="2" t="n">
        <v>226</v>
      </c>
    </row>
    <row r="712" customFormat="false" ht="18" hidden="false" customHeight="false" outlineLevel="0" collapsed="false">
      <c r="A712" s="2" t="n">
        <v>436</v>
      </c>
      <c r="B712" s="2" t="n">
        <v>220</v>
      </c>
    </row>
    <row r="713" customFormat="false" ht="18" hidden="false" customHeight="false" outlineLevel="0" collapsed="false">
      <c r="A713" s="2" t="n">
        <v>437</v>
      </c>
      <c r="B713" s="2" t="n">
        <v>216</v>
      </c>
    </row>
    <row r="714" customFormat="false" ht="18" hidden="false" customHeight="false" outlineLevel="0" collapsed="false">
      <c r="A714" s="2" t="n">
        <v>435</v>
      </c>
      <c r="B714" s="2" t="n">
        <v>215</v>
      </c>
    </row>
    <row r="715" customFormat="false" ht="18" hidden="false" customHeight="false" outlineLevel="0" collapsed="false">
      <c r="A715" s="2" t="n">
        <v>428</v>
      </c>
      <c r="B715" s="2" t="n">
        <v>217</v>
      </c>
    </row>
    <row r="716" customFormat="false" ht="18" hidden="false" customHeight="false" outlineLevel="0" collapsed="false">
      <c r="A716" s="2" t="n">
        <v>425</v>
      </c>
      <c r="B716" s="2" t="n">
        <v>216</v>
      </c>
    </row>
    <row r="717" customFormat="false" ht="18" hidden="false" customHeight="false" outlineLevel="0" collapsed="false">
      <c r="A717" s="2" t="n">
        <v>425</v>
      </c>
      <c r="B717" s="2" t="n">
        <v>212</v>
      </c>
    </row>
    <row r="718" customFormat="false" ht="18" hidden="false" customHeight="false" outlineLevel="0" collapsed="false">
      <c r="A718" s="2" t="n">
        <v>421</v>
      </c>
      <c r="B718" s="2" t="n">
        <v>211</v>
      </c>
    </row>
    <row r="719" customFormat="false" ht="18" hidden="false" customHeight="false" outlineLevel="0" collapsed="false">
      <c r="A719" s="2" t="n">
        <v>417</v>
      </c>
      <c r="B719" s="2" t="n">
        <v>204</v>
      </c>
    </row>
    <row r="720" customFormat="false" ht="18" hidden="false" customHeight="false" outlineLevel="0" collapsed="false">
      <c r="A720" s="2" t="n">
        <v>413</v>
      </c>
      <c r="B720" s="2" t="n">
        <v>209</v>
      </c>
    </row>
    <row r="721" customFormat="false" ht="18" hidden="false" customHeight="false" outlineLevel="0" collapsed="false">
      <c r="A721" s="2" t="n">
        <v>410</v>
      </c>
      <c r="B721" s="2" t="n">
        <v>205</v>
      </c>
    </row>
    <row r="722" customFormat="false" ht="18" hidden="false" customHeight="false" outlineLevel="0" collapsed="false">
      <c r="A722" s="2" t="n">
        <v>403</v>
      </c>
      <c r="B722" s="2" t="n">
        <v>202</v>
      </c>
    </row>
    <row r="723" customFormat="false" ht="18" hidden="false" customHeight="false" outlineLevel="0" collapsed="false">
      <c r="A723" s="2" t="n">
        <v>404</v>
      </c>
      <c r="B723" s="2" t="n">
        <v>198</v>
      </c>
    </row>
    <row r="724" customFormat="false" ht="18" hidden="false" customHeight="false" outlineLevel="0" collapsed="false">
      <c r="A724" s="2" t="n">
        <v>401</v>
      </c>
      <c r="B724" s="2" t="n">
        <v>195</v>
      </c>
    </row>
    <row r="725" customFormat="false" ht="18" hidden="false" customHeight="false" outlineLevel="0" collapsed="false">
      <c r="A725" s="2" t="n">
        <v>401</v>
      </c>
      <c r="B725" s="2" t="n">
        <v>184</v>
      </c>
    </row>
    <row r="726" customFormat="false" ht="18" hidden="false" customHeight="false" outlineLevel="0" collapsed="false">
      <c r="A726" s="2" t="n">
        <v>404</v>
      </c>
      <c r="B726" s="2" t="n">
        <v>182</v>
      </c>
    </row>
    <row r="727" customFormat="false" ht="18" hidden="false" customHeight="false" outlineLevel="0" collapsed="false">
      <c r="A727" s="2" t="n">
        <v>393</v>
      </c>
      <c r="B727" s="2" t="n">
        <v>180</v>
      </c>
    </row>
    <row r="728" customFormat="false" ht="18" hidden="false" customHeight="false" outlineLevel="0" collapsed="false">
      <c r="A728" s="2" t="n">
        <v>400</v>
      </c>
      <c r="B728" s="2" t="n">
        <v>172</v>
      </c>
    </row>
    <row r="729" customFormat="false" ht="18" hidden="false" customHeight="false" outlineLevel="0" collapsed="false">
      <c r="A729" s="2" t="n">
        <v>400</v>
      </c>
      <c r="B729" s="2" t="n">
        <v>170</v>
      </c>
    </row>
    <row r="730" customFormat="false" ht="18" hidden="false" customHeight="false" outlineLevel="0" collapsed="false">
      <c r="A730" s="2" t="n">
        <v>396</v>
      </c>
      <c r="B730" s="2" t="n">
        <v>170</v>
      </c>
    </row>
    <row r="731" customFormat="false" ht="18" hidden="false" customHeight="false" outlineLevel="0" collapsed="false">
      <c r="A731" s="2" t="n">
        <v>394</v>
      </c>
      <c r="B731" s="2" t="n">
        <v>169</v>
      </c>
    </row>
    <row r="732" customFormat="false" ht="18" hidden="false" customHeight="false" outlineLevel="0" collapsed="false">
      <c r="A732" s="2" t="n">
        <v>395</v>
      </c>
      <c r="B732" s="2" t="n">
        <v>166</v>
      </c>
    </row>
    <row r="733" customFormat="false" ht="18" hidden="false" customHeight="false" outlineLevel="0" collapsed="false">
      <c r="A733" s="2" t="n">
        <v>399</v>
      </c>
      <c r="B733" s="2" t="n">
        <v>164</v>
      </c>
    </row>
    <row r="734" customFormat="false" ht="18" hidden="false" customHeight="false" outlineLevel="0" collapsed="false">
      <c r="A734" s="2" t="n">
        <v>396</v>
      </c>
      <c r="B734" s="2" t="n">
        <v>162</v>
      </c>
    </row>
    <row r="735" customFormat="false" ht="18" hidden="false" customHeight="false" outlineLevel="0" collapsed="false">
      <c r="A735" s="2" t="n">
        <v>396</v>
      </c>
      <c r="B735" s="2" t="n">
        <v>159</v>
      </c>
    </row>
    <row r="736" customFormat="false" ht="18" hidden="false" customHeight="false" outlineLevel="0" collapsed="false">
      <c r="A736" s="2" t="n">
        <v>400</v>
      </c>
      <c r="B736" s="2" t="n">
        <v>157</v>
      </c>
    </row>
    <row r="737" customFormat="false" ht="18" hidden="false" customHeight="false" outlineLevel="0" collapsed="false">
      <c r="A737" s="2" t="n">
        <v>399</v>
      </c>
      <c r="B737" s="2" t="n">
        <v>155</v>
      </c>
    </row>
    <row r="738" customFormat="false" ht="18" hidden="false" customHeight="false" outlineLevel="0" collapsed="false">
      <c r="A738" s="2" t="n">
        <v>396</v>
      </c>
      <c r="B738" s="2" t="n">
        <v>157</v>
      </c>
    </row>
    <row r="739" customFormat="false" ht="18" hidden="false" customHeight="false" outlineLevel="0" collapsed="false">
      <c r="A739" s="2" t="n">
        <v>393</v>
      </c>
      <c r="B739" s="2" t="n">
        <v>156</v>
      </c>
    </row>
    <row r="740" customFormat="false" ht="18" hidden="false" customHeight="false" outlineLevel="0" collapsed="false">
      <c r="A740" s="2" t="n">
        <v>391</v>
      </c>
      <c r="B740" s="2" t="n">
        <v>152</v>
      </c>
    </row>
    <row r="741" customFormat="false" ht="18" hidden="false" customHeight="false" outlineLevel="0" collapsed="false">
      <c r="A741" s="2" t="n">
        <v>388</v>
      </c>
      <c r="B741" s="2" t="n">
        <v>147</v>
      </c>
    </row>
    <row r="742" customFormat="false" ht="18" hidden="false" customHeight="false" outlineLevel="0" collapsed="false">
      <c r="A742" s="2" t="n">
        <v>378</v>
      </c>
      <c r="B742" s="2" t="n">
        <v>147</v>
      </c>
    </row>
    <row r="743" customFormat="false" ht="18" hidden="false" customHeight="false" outlineLevel="0" collapsed="false">
      <c r="A743" s="2" t="n">
        <v>376</v>
      </c>
      <c r="B743" s="2" t="n">
        <v>142</v>
      </c>
    </row>
    <row r="744" customFormat="false" ht="18" hidden="false" customHeight="false" outlineLevel="0" collapsed="false">
      <c r="A744" s="2" t="n">
        <v>374</v>
      </c>
      <c r="B744" s="2" t="n">
        <v>143</v>
      </c>
    </row>
    <row r="745" customFormat="false" ht="18" hidden="false" customHeight="false" outlineLevel="0" collapsed="false">
      <c r="A745" s="2" t="n">
        <v>371</v>
      </c>
      <c r="B745" s="2" t="n">
        <v>147</v>
      </c>
    </row>
    <row r="746" customFormat="false" ht="18" hidden="false" customHeight="false" outlineLevel="0" collapsed="false">
      <c r="A746" s="2" t="n">
        <v>367</v>
      </c>
      <c r="B746" s="2" t="n">
        <v>145</v>
      </c>
    </row>
    <row r="747" customFormat="false" ht="18" hidden="false" customHeight="false" outlineLevel="0" collapsed="false">
      <c r="A747" s="2" t="n">
        <v>363</v>
      </c>
      <c r="B747" s="2" t="n">
        <v>147</v>
      </c>
    </row>
    <row r="748" customFormat="false" ht="18" hidden="false" customHeight="false" outlineLevel="0" collapsed="false">
      <c r="A748" s="2" t="n">
        <v>361</v>
      </c>
      <c r="B748" s="2" t="n">
        <v>146</v>
      </c>
    </row>
    <row r="749" customFormat="false" ht="18" hidden="false" customHeight="false" outlineLevel="0" collapsed="false">
      <c r="A749" s="2" t="n">
        <v>359</v>
      </c>
      <c r="B749" s="2" t="n">
        <v>144</v>
      </c>
    </row>
    <row r="750" customFormat="false" ht="18" hidden="false" customHeight="false" outlineLevel="0" collapsed="false">
      <c r="A750" s="2" t="n">
        <v>357</v>
      </c>
      <c r="B750" s="2" t="n">
        <v>142</v>
      </c>
    </row>
    <row r="751" customFormat="false" ht="18" hidden="false" customHeight="false" outlineLevel="0" collapsed="false">
      <c r="A751" s="2" t="n">
        <v>355</v>
      </c>
      <c r="B751" s="2" t="n">
        <v>144</v>
      </c>
    </row>
    <row r="752" customFormat="false" ht="18" hidden="false" customHeight="false" outlineLevel="0" collapsed="false">
      <c r="A752" s="2" t="n">
        <v>357</v>
      </c>
      <c r="B752" s="2" t="n">
        <v>147</v>
      </c>
    </row>
    <row r="753" customFormat="false" ht="18" hidden="false" customHeight="false" outlineLevel="0" collapsed="false">
      <c r="A753" s="2" t="n">
        <v>356</v>
      </c>
      <c r="B753" s="2" t="n">
        <v>149</v>
      </c>
    </row>
    <row r="754" customFormat="false" ht="18" hidden="false" customHeight="false" outlineLevel="0" collapsed="false">
      <c r="A754" s="2" t="n">
        <v>351</v>
      </c>
      <c r="B754" s="2" t="n">
        <v>150</v>
      </c>
    </row>
    <row r="755" customFormat="false" ht="18" hidden="false" customHeight="false" outlineLevel="0" collapsed="false">
      <c r="A755" s="2" t="n">
        <v>349</v>
      </c>
      <c r="B755" s="2" t="n">
        <v>149</v>
      </c>
    </row>
    <row r="756" customFormat="false" ht="18" hidden="false" customHeight="false" outlineLevel="0" collapsed="false">
      <c r="A756" s="2" t="n">
        <v>349</v>
      </c>
      <c r="B756" s="2" t="n">
        <v>144</v>
      </c>
    </row>
    <row r="757" customFormat="false" ht="18" hidden="false" customHeight="false" outlineLevel="0" collapsed="false">
      <c r="A757" s="2" t="n">
        <v>350</v>
      </c>
      <c r="B757" s="2" t="n">
        <v>142</v>
      </c>
    </row>
    <row r="758" customFormat="false" ht="18" hidden="false" customHeight="false" outlineLevel="0" collapsed="false">
      <c r="A758" s="2" t="n">
        <v>352</v>
      </c>
      <c r="B758" s="2" t="n">
        <v>141</v>
      </c>
    </row>
    <row r="759" customFormat="false" ht="18" hidden="false" customHeight="false" outlineLevel="0" collapsed="false">
      <c r="A759" s="2" t="n">
        <v>352</v>
      </c>
      <c r="B759" s="2" t="n">
        <v>139</v>
      </c>
    </row>
    <row r="760" customFormat="false" ht="18" hidden="false" customHeight="false" outlineLevel="0" collapsed="false">
      <c r="A760" s="2" t="n">
        <v>350</v>
      </c>
      <c r="B760" s="2" t="n">
        <v>138</v>
      </c>
    </row>
    <row r="761" customFormat="false" ht="18" hidden="false" customHeight="false" outlineLevel="0" collapsed="false">
      <c r="A761" s="2" t="n">
        <v>349</v>
      </c>
      <c r="B761" s="2" t="n">
        <v>141</v>
      </c>
    </row>
    <row r="762" customFormat="false" ht="18" hidden="false" customHeight="false" outlineLevel="0" collapsed="false">
      <c r="A762" s="2" t="n">
        <v>343</v>
      </c>
      <c r="B762" s="2" t="n">
        <v>141</v>
      </c>
    </row>
    <row r="763" customFormat="false" ht="18" hidden="false" customHeight="false" outlineLevel="0" collapsed="false">
      <c r="A763" s="2" t="n">
        <v>341</v>
      </c>
      <c r="B763" s="2" t="n">
        <v>145</v>
      </c>
    </row>
    <row r="764" customFormat="false" ht="18" hidden="false" customHeight="false" outlineLevel="0" collapsed="false">
      <c r="A764" s="2" t="n">
        <v>343</v>
      </c>
      <c r="B764" s="2" t="n">
        <v>146</v>
      </c>
    </row>
    <row r="765" customFormat="false" ht="18" hidden="false" customHeight="false" outlineLevel="0" collapsed="false">
      <c r="A765" s="2" t="n">
        <v>346</v>
      </c>
      <c r="B765" s="2" t="n">
        <v>146</v>
      </c>
    </row>
    <row r="766" customFormat="false" ht="18" hidden="false" customHeight="false" outlineLevel="0" collapsed="false">
      <c r="A766" s="2" t="n">
        <v>345</v>
      </c>
      <c r="B766" s="2" t="n">
        <v>151</v>
      </c>
    </row>
    <row r="767" customFormat="false" ht="18" hidden="false" customHeight="false" outlineLevel="0" collapsed="false">
      <c r="A767" s="2" t="n">
        <v>344</v>
      </c>
      <c r="B767" s="2" t="n">
        <v>150</v>
      </c>
    </row>
    <row r="768" customFormat="false" ht="18" hidden="false" customHeight="false" outlineLevel="0" collapsed="false">
      <c r="A768" s="2" t="n">
        <v>341</v>
      </c>
      <c r="B768" s="2" t="n">
        <v>149</v>
      </c>
    </row>
    <row r="769" customFormat="false" ht="18" hidden="false" customHeight="false" outlineLevel="0" collapsed="false">
      <c r="A769" s="2" t="n">
        <v>338</v>
      </c>
      <c r="B769" s="2" t="n">
        <v>149</v>
      </c>
    </row>
    <row r="770" customFormat="false" ht="18" hidden="false" customHeight="false" outlineLevel="0" collapsed="false">
      <c r="A770" s="2" t="n">
        <v>337</v>
      </c>
      <c r="B770" s="2" t="n">
        <v>153</v>
      </c>
    </row>
    <row r="771" customFormat="false" ht="18" hidden="false" customHeight="false" outlineLevel="0" collapsed="false">
      <c r="A771" s="2" t="n">
        <v>330</v>
      </c>
      <c r="B771" s="2" t="n">
        <v>150</v>
      </c>
    </row>
    <row r="772" customFormat="false" ht="18" hidden="false" customHeight="false" outlineLevel="0" collapsed="false">
      <c r="A772" s="2" t="n">
        <v>331</v>
      </c>
      <c r="B772" s="2" t="n">
        <v>148</v>
      </c>
    </row>
    <row r="773" customFormat="false" ht="18" hidden="false" customHeight="false" outlineLevel="0" collapsed="false">
      <c r="A773" s="2" t="n">
        <v>329</v>
      </c>
      <c r="B773" s="2" t="n">
        <v>145</v>
      </c>
    </row>
    <row r="774" customFormat="false" ht="18" hidden="false" customHeight="false" outlineLevel="0" collapsed="false">
      <c r="A774" s="2" t="n">
        <v>325</v>
      </c>
      <c r="B774" s="2" t="n">
        <v>145</v>
      </c>
    </row>
    <row r="775" customFormat="false" ht="18" hidden="false" customHeight="false" outlineLevel="0" collapsed="false">
      <c r="A775" s="2" t="n">
        <v>324</v>
      </c>
      <c r="B775" s="2" t="n">
        <v>149</v>
      </c>
    </row>
    <row r="776" customFormat="false" ht="18" hidden="false" customHeight="false" outlineLevel="0" collapsed="false">
      <c r="A776" s="2" t="n">
        <v>323</v>
      </c>
      <c r="B776" s="2" t="n">
        <v>147</v>
      </c>
    </row>
    <row r="777" customFormat="false" ht="18" hidden="false" customHeight="false" outlineLevel="0" collapsed="false">
      <c r="A777" s="2" t="n">
        <v>319</v>
      </c>
      <c r="B777" s="2" t="n">
        <v>149</v>
      </c>
    </row>
    <row r="778" customFormat="false" ht="18" hidden="false" customHeight="false" outlineLevel="0" collapsed="false">
      <c r="A778" s="2" t="n">
        <v>317</v>
      </c>
      <c r="B778" s="2" t="n">
        <v>147</v>
      </c>
    </row>
    <row r="779" customFormat="false" ht="18" hidden="false" customHeight="false" outlineLevel="0" collapsed="false">
      <c r="A779" s="2" t="n">
        <v>316</v>
      </c>
      <c r="B779" s="2" t="n">
        <v>144</v>
      </c>
    </row>
    <row r="780" customFormat="false" ht="18" hidden="false" customHeight="false" outlineLevel="0" collapsed="false">
      <c r="A780" s="2" t="n">
        <v>313</v>
      </c>
      <c r="B780" s="2" t="n">
        <v>147</v>
      </c>
    </row>
    <row r="781" customFormat="false" ht="18" hidden="false" customHeight="false" outlineLevel="0" collapsed="false">
      <c r="A781" s="2" t="n">
        <v>311</v>
      </c>
      <c r="B781" s="2" t="n">
        <v>146</v>
      </c>
    </row>
    <row r="782" customFormat="false" ht="18" hidden="false" customHeight="false" outlineLevel="0" collapsed="false">
      <c r="A782" s="2" t="n">
        <v>308</v>
      </c>
      <c r="B782" s="2" t="n">
        <v>148</v>
      </c>
    </row>
    <row r="783" customFormat="false" ht="18" hidden="false" customHeight="false" outlineLevel="0" collapsed="false">
      <c r="A783" s="2" t="n">
        <v>308</v>
      </c>
      <c r="B783" s="2" t="n">
        <v>149</v>
      </c>
    </row>
    <row r="784" customFormat="false" ht="18" hidden="false" customHeight="false" outlineLevel="0" collapsed="false">
      <c r="A784" s="2" t="n">
        <v>306</v>
      </c>
      <c r="B784" s="2" t="n">
        <v>151</v>
      </c>
    </row>
    <row r="785" customFormat="false" ht="18" hidden="false" customHeight="false" outlineLevel="0" collapsed="false">
      <c r="A785" s="2" t="n">
        <v>302</v>
      </c>
      <c r="B785" s="2" t="n">
        <v>153</v>
      </c>
    </row>
    <row r="786" customFormat="false" ht="18" hidden="false" customHeight="false" outlineLevel="0" collapsed="false">
      <c r="A786" s="2" t="n">
        <v>298</v>
      </c>
      <c r="B786" s="2" t="n">
        <v>155</v>
      </c>
    </row>
    <row r="787" customFormat="false" ht="18" hidden="false" customHeight="false" outlineLevel="0" collapsed="false">
      <c r="A787" s="2" t="n">
        <v>295</v>
      </c>
      <c r="B787" s="2" t="n">
        <v>153</v>
      </c>
    </row>
    <row r="788" customFormat="false" ht="18" hidden="false" customHeight="false" outlineLevel="0" collapsed="false">
      <c r="A788" s="2" t="n">
        <v>293</v>
      </c>
      <c r="B788" s="2" t="n">
        <v>153</v>
      </c>
    </row>
    <row r="789" customFormat="false" ht="18" hidden="false" customHeight="false" outlineLevel="0" collapsed="false">
      <c r="A789" s="2" t="n">
        <v>292</v>
      </c>
      <c r="B789" s="2" t="n">
        <v>151</v>
      </c>
    </row>
    <row r="790" customFormat="false" ht="18" hidden="false" customHeight="false" outlineLevel="0" collapsed="false">
      <c r="A790" s="2" t="n">
        <v>291</v>
      </c>
      <c r="B790" s="2" t="n">
        <v>153</v>
      </c>
    </row>
    <row r="791" customFormat="false" ht="18" hidden="false" customHeight="false" outlineLevel="0" collapsed="false">
      <c r="A791" s="2" t="n">
        <v>287</v>
      </c>
      <c r="B791" s="2" t="n">
        <v>153</v>
      </c>
    </row>
    <row r="792" customFormat="false" ht="18" hidden="false" customHeight="false" outlineLevel="0" collapsed="false">
      <c r="A792" s="2" t="n">
        <v>285</v>
      </c>
      <c r="B792" s="2" t="n">
        <v>151</v>
      </c>
    </row>
    <row r="793" customFormat="false" ht="18" hidden="false" customHeight="false" outlineLevel="0" collapsed="false">
      <c r="A793" s="2" t="n">
        <v>283</v>
      </c>
      <c r="B793" s="2" t="n">
        <v>152</v>
      </c>
    </row>
    <row r="794" customFormat="false" ht="18" hidden="false" customHeight="false" outlineLevel="0" collapsed="false">
      <c r="A794" s="2" t="n">
        <v>281</v>
      </c>
      <c r="B794" s="2" t="n">
        <v>145</v>
      </c>
    </row>
    <row r="795" customFormat="false" ht="18" hidden="false" customHeight="false" outlineLevel="0" collapsed="false">
      <c r="A795" s="2" t="n">
        <v>280</v>
      </c>
      <c r="B795" s="2" t="n">
        <v>143</v>
      </c>
    </row>
    <row r="796" customFormat="false" ht="18" hidden="false" customHeight="false" outlineLevel="0" collapsed="false">
      <c r="A796" s="2" t="n">
        <v>273</v>
      </c>
      <c r="B796" s="2" t="n">
        <v>142</v>
      </c>
    </row>
    <row r="797" customFormat="false" ht="18" hidden="false" customHeight="false" outlineLevel="0" collapsed="false">
      <c r="A797" s="2" t="n">
        <v>268</v>
      </c>
      <c r="B797" s="2" t="n">
        <v>142</v>
      </c>
    </row>
    <row r="798" customFormat="false" ht="18" hidden="false" customHeight="false" outlineLevel="0" collapsed="false">
      <c r="A798" s="2" t="n">
        <v>266</v>
      </c>
      <c r="B798" s="2" t="n">
        <v>136</v>
      </c>
    </row>
    <row r="799" customFormat="false" ht="18" hidden="false" customHeight="false" outlineLevel="0" collapsed="false">
      <c r="A799" s="2" t="n">
        <v>267</v>
      </c>
      <c r="B799" s="2" t="n">
        <v>134</v>
      </c>
    </row>
    <row r="800" customFormat="false" ht="18" hidden="false" customHeight="false" outlineLevel="0" collapsed="false">
      <c r="A800" s="2" t="n">
        <v>265</v>
      </c>
      <c r="B800" s="2" t="n">
        <v>133</v>
      </c>
    </row>
    <row r="801" customFormat="false" ht="18" hidden="false" customHeight="false" outlineLevel="0" collapsed="false">
      <c r="A801" s="2" t="n">
        <v>264</v>
      </c>
      <c r="B801" s="2" t="n">
        <v>130</v>
      </c>
    </row>
    <row r="802" customFormat="false" ht="18" hidden="false" customHeight="false" outlineLevel="0" collapsed="false">
      <c r="A802" s="2" t="n">
        <v>262</v>
      </c>
      <c r="B802" s="2" t="n">
        <v>131</v>
      </c>
    </row>
    <row r="803" customFormat="false" ht="18" hidden="false" customHeight="false" outlineLevel="0" collapsed="false">
      <c r="A803" s="2" t="n">
        <v>261</v>
      </c>
      <c r="B803" s="2" t="n">
        <v>133</v>
      </c>
    </row>
    <row r="804" customFormat="false" ht="18" hidden="false" customHeight="false" outlineLevel="0" collapsed="false">
      <c r="A804" s="2" t="n">
        <v>255</v>
      </c>
      <c r="B804" s="2" t="n">
        <v>134</v>
      </c>
    </row>
    <row r="805" customFormat="false" ht="18" hidden="false" customHeight="false" outlineLevel="0" collapsed="false">
      <c r="A805" s="2" t="n">
        <v>255</v>
      </c>
      <c r="B805" s="2" t="n">
        <v>127</v>
      </c>
    </row>
    <row r="806" customFormat="false" ht="18" hidden="false" customHeight="false" outlineLevel="0" collapsed="false">
      <c r="A806" s="2" t="n">
        <v>251</v>
      </c>
      <c r="B806" s="2" t="n">
        <v>128</v>
      </c>
    </row>
    <row r="807" customFormat="false" ht="18" hidden="false" customHeight="false" outlineLevel="0" collapsed="false">
      <c r="A807" s="2" t="n">
        <v>249</v>
      </c>
      <c r="B807" s="2" t="n">
        <v>125</v>
      </c>
    </row>
    <row r="808" customFormat="false" ht="18" hidden="false" customHeight="false" outlineLevel="0" collapsed="false">
      <c r="A808" s="2" t="n">
        <v>248</v>
      </c>
      <c r="B808" s="2" t="n">
        <v>128</v>
      </c>
    </row>
    <row r="809" customFormat="false" ht="18" hidden="false" customHeight="false" outlineLevel="0" collapsed="false">
      <c r="A809" s="2" t="n">
        <v>250</v>
      </c>
      <c r="B809" s="2" t="n">
        <v>129</v>
      </c>
    </row>
    <row r="810" customFormat="false" ht="18" hidden="false" customHeight="false" outlineLevel="0" collapsed="false">
      <c r="A810" s="2" t="n">
        <v>248</v>
      </c>
      <c r="B810" s="2" t="n">
        <v>134</v>
      </c>
    </row>
    <row r="811" customFormat="false" ht="18" hidden="false" customHeight="false" outlineLevel="0" collapsed="false">
      <c r="A811" s="2" t="n">
        <v>246</v>
      </c>
      <c r="B811" s="2" t="n">
        <v>130</v>
      </c>
    </row>
    <row r="812" customFormat="false" ht="18" hidden="false" customHeight="false" outlineLevel="0" collapsed="false">
      <c r="A812" s="2" t="n">
        <v>243</v>
      </c>
      <c r="B812" s="2" t="n">
        <v>130</v>
      </c>
    </row>
    <row r="813" customFormat="false" ht="18" hidden="false" customHeight="false" outlineLevel="0" collapsed="false">
      <c r="A813" s="2" t="n">
        <v>239</v>
      </c>
      <c r="B813" s="2" t="n">
        <v>132</v>
      </c>
    </row>
    <row r="814" customFormat="false" ht="18" hidden="false" customHeight="false" outlineLevel="0" collapsed="false">
      <c r="A814" s="2" t="n">
        <v>234</v>
      </c>
      <c r="B814" s="2" t="n">
        <v>134</v>
      </c>
    </row>
    <row r="815" customFormat="false" ht="18" hidden="false" customHeight="false" outlineLevel="0" collapsed="false">
      <c r="A815" s="2" t="n">
        <v>230</v>
      </c>
      <c r="B815" s="2" t="n">
        <v>133</v>
      </c>
    </row>
    <row r="816" customFormat="false" ht="18" hidden="false" customHeight="false" outlineLevel="0" collapsed="false">
      <c r="A816" s="2" t="n">
        <v>227</v>
      </c>
      <c r="B816" s="2" t="n">
        <v>133</v>
      </c>
    </row>
    <row r="817" customFormat="false" ht="18" hidden="false" customHeight="false" outlineLevel="0" collapsed="false">
      <c r="A817" s="2" t="n">
        <v>224</v>
      </c>
      <c r="B817" s="2" t="n">
        <v>133</v>
      </c>
    </row>
    <row r="818" customFormat="false" ht="18" hidden="false" customHeight="false" outlineLevel="0" collapsed="false">
      <c r="A818" s="2" t="n">
        <v>220</v>
      </c>
      <c r="B818" s="2" t="n">
        <v>134</v>
      </c>
    </row>
    <row r="819" customFormat="false" ht="18" hidden="false" customHeight="false" outlineLevel="0" collapsed="false">
      <c r="A819" s="2" t="n">
        <v>218</v>
      </c>
      <c r="B819" s="2" t="n">
        <v>133</v>
      </c>
    </row>
    <row r="820" customFormat="false" ht="18" hidden="false" customHeight="false" outlineLevel="0" collapsed="false">
      <c r="A820" s="2" t="n">
        <v>212</v>
      </c>
      <c r="B820" s="2" t="n">
        <v>131</v>
      </c>
    </row>
    <row r="821" customFormat="false" ht="18" hidden="false" customHeight="false" outlineLevel="0" collapsed="false">
      <c r="A821" s="2" t="n">
        <v>209</v>
      </c>
      <c r="B821" s="2" t="n">
        <v>137</v>
      </c>
    </row>
    <row r="822" customFormat="false" ht="18" hidden="false" customHeight="false" outlineLevel="0" collapsed="false">
      <c r="A822" s="2" t="n">
        <v>207</v>
      </c>
      <c r="B822" s="2" t="n">
        <v>142</v>
      </c>
    </row>
    <row r="823" customFormat="false" ht="18" hidden="false" customHeight="false" outlineLevel="0" collapsed="false">
      <c r="A823" s="2" t="n">
        <v>204</v>
      </c>
      <c r="B823" s="2" t="n">
        <v>145</v>
      </c>
    </row>
    <row r="824" customFormat="false" ht="18" hidden="false" customHeight="false" outlineLevel="0" collapsed="false">
      <c r="A824" s="2" t="n">
        <v>201</v>
      </c>
      <c r="B824" s="2" t="n">
        <v>146</v>
      </c>
    </row>
    <row r="825" customFormat="false" ht="18" hidden="false" customHeight="false" outlineLevel="0" collapsed="false">
      <c r="A825" s="2" t="n">
        <v>202</v>
      </c>
      <c r="B825" s="2" t="n">
        <v>150</v>
      </c>
    </row>
    <row r="826" customFormat="false" ht="18" hidden="false" customHeight="false" outlineLevel="0" collapsed="false">
      <c r="A826" s="2" t="n">
        <v>200</v>
      </c>
      <c r="B826" s="2" t="n">
        <v>152</v>
      </c>
    </row>
    <row r="827" customFormat="false" ht="18" hidden="false" customHeight="false" outlineLevel="0" collapsed="false">
      <c r="A827" s="2" t="n">
        <v>200</v>
      </c>
      <c r="B827" s="2" t="n">
        <v>154</v>
      </c>
    </row>
    <row r="828" customFormat="false" ht="18" hidden="false" customHeight="false" outlineLevel="0" collapsed="false">
      <c r="A828" s="2" t="n">
        <v>198</v>
      </c>
      <c r="B828" s="2" t="n">
        <v>156</v>
      </c>
    </row>
    <row r="829" customFormat="false" ht="18" hidden="false" customHeight="false" outlineLevel="0" collapsed="false">
      <c r="A829" s="2" t="n">
        <v>199</v>
      </c>
      <c r="B829" s="2" t="n">
        <v>160</v>
      </c>
    </row>
    <row r="830" customFormat="false" ht="18" hidden="false" customHeight="false" outlineLevel="0" collapsed="false">
      <c r="A830" s="2" t="n">
        <v>201</v>
      </c>
      <c r="B830" s="2" t="n">
        <v>163</v>
      </c>
    </row>
    <row r="831" customFormat="false" ht="18" hidden="false" customHeight="false" outlineLevel="0" collapsed="false">
      <c r="A831" s="2"/>
      <c r="B831" s="2"/>
    </row>
    <row r="832" customFormat="false" ht="18" hidden="false" customHeight="false" outlineLevel="0" collapsed="false">
      <c r="A832" s="2" t="n">
        <v>338</v>
      </c>
      <c r="B832" s="2" t="n">
        <v>149</v>
      </c>
    </row>
    <row r="833" customFormat="false" ht="18" hidden="false" customHeight="false" outlineLevel="0" collapsed="false">
      <c r="A833" s="2" t="n">
        <v>336</v>
      </c>
      <c r="B833" s="2" t="n">
        <v>148</v>
      </c>
    </row>
    <row r="834" customFormat="false" ht="18" hidden="false" customHeight="false" outlineLevel="0" collapsed="false">
      <c r="A834" s="2" t="n">
        <v>336</v>
      </c>
      <c r="B834" s="2" t="n">
        <v>144</v>
      </c>
    </row>
    <row r="835" customFormat="false" ht="18" hidden="false" customHeight="false" outlineLevel="0" collapsed="false">
      <c r="A835" s="2" t="n">
        <v>337</v>
      </c>
      <c r="B835" s="2" t="n">
        <v>142</v>
      </c>
    </row>
    <row r="836" customFormat="false" ht="18" hidden="false" customHeight="false" outlineLevel="0" collapsed="false">
      <c r="A836" s="2" t="n">
        <v>333</v>
      </c>
      <c r="B836" s="2" t="n">
        <v>141</v>
      </c>
    </row>
    <row r="837" customFormat="false" ht="18" hidden="false" customHeight="false" outlineLevel="0" collapsed="false">
      <c r="A837" s="2" t="n">
        <v>334</v>
      </c>
      <c r="B837" s="2" t="n">
        <v>139</v>
      </c>
    </row>
    <row r="838" customFormat="false" ht="18" hidden="false" customHeight="false" outlineLevel="0" collapsed="false">
      <c r="A838" s="2" t="n">
        <v>333</v>
      </c>
      <c r="B838" s="2" t="n">
        <v>138</v>
      </c>
    </row>
    <row r="839" customFormat="false" ht="18" hidden="false" customHeight="false" outlineLevel="0" collapsed="false">
      <c r="A839" s="2" t="n">
        <v>335</v>
      </c>
      <c r="B839" s="2" t="n">
        <v>137</v>
      </c>
    </row>
    <row r="840" customFormat="false" ht="18" hidden="false" customHeight="false" outlineLevel="0" collapsed="false">
      <c r="A840" s="2" t="n">
        <v>333</v>
      </c>
      <c r="B840" s="2" t="n">
        <v>134</v>
      </c>
    </row>
    <row r="841" customFormat="false" ht="18" hidden="false" customHeight="false" outlineLevel="0" collapsed="false">
      <c r="A841" s="2" t="n">
        <v>335</v>
      </c>
      <c r="B841" s="2" t="n">
        <v>131</v>
      </c>
    </row>
    <row r="842" customFormat="false" ht="18" hidden="false" customHeight="false" outlineLevel="0" collapsed="false">
      <c r="A842" s="2" t="n">
        <v>334</v>
      </c>
      <c r="B842" s="2" t="n">
        <v>130</v>
      </c>
    </row>
    <row r="843" customFormat="false" ht="18" hidden="false" customHeight="false" outlineLevel="0" collapsed="false">
      <c r="A843" s="2" t="n">
        <v>332</v>
      </c>
      <c r="B843" s="2" t="n">
        <v>127</v>
      </c>
    </row>
    <row r="844" customFormat="false" ht="18" hidden="false" customHeight="false" outlineLevel="0" collapsed="false">
      <c r="A844" s="2" t="n">
        <v>330</v>
      </c>
      <c r="B844" s="2" t="n">
        <v>128</v>
      </c>
    </row>
    <row r="845" customFormat="false" ht="18" hidden="false" customHeight="false" outlineLevel="0" collapsed="false">
      <c r="A845" s="2" t="n">
        <v>330</v>
      </c>
      <c r="B845" s="2" t="n">
        <v>126</v>
      </c>
    </row>
    <row r="846" customFormat="false" ht="18" hidden="false" customHeight="false" outlineLevel="0" collapsed="false">
      <c r="A846" s="2" t="n">
        <v>331</v>
      </c>
      <c r="B846" s="2" t="n">
        <v>125</v>
      </c>
    </row>
    <row r="847" customFormat="false" ht="18" hidden="false" customHeight="false" outlineLevel="0" collapsed="false">
      <c r="A847" s="2" t="n">
        <v>330</v>
      </c>
      <c r="B847" s="2" t="n">
        <v>123</v>
      </c>
    </row>
    <row r="848" customFormat="false" ht="18" hidden="false" customHeight="false" outlineLevel="0" collapsed="false">
      <c r="A848" s="2" t="n">
        <v>333</v>
      </c>
      <c r="B848" s="2" t="n">
        <v>120</v>
      </c>
    </row>
    <row r="849" customFormat="false" ht="18" hidden="false" customHeight="false" outlineLevel="0" collapsed="false">
      <c r="A849" s="2" t="n">
        <v>337</v>
      </c>
      <c r="B849" s="2" t="n">
        <v>117</v>
      </c>
    </row>
    <row r="850" customFormat="false" ht="18" hidden="false" customHeight="false" outlineLevel="0" collapsed="false">
      <c r="A850" s="2"/>
      <c r="B850" s="2"/>
    </row>
    <row r="851" customFormat="false" ht="18" hidden="false" customHeight="false" outlineLevel="0" collapsed="false">
      <c r="A851" s="2" t="n">
        <v>330</v>
      </c>
      <c r="B851" s="2" t="n">
        <v>126</v>
      </c>
    </row>
    <row r="852" customFormat="false" ht="18" hidden="false" customHeight="false" outlineLevel="0" collapsed="false">
      <c r="A852" s="2" t="n">
        <v>332</v>
      </c>
      <c r="B852" s="2" t="n">
        <v>123</v>
      </c>
    </row>
    <row r="853" customFormat="false" ht="18" hidden="false" customHeight="false" outlineLevel="0" collapsed="false">
      <c r="A853" s="2" t="n">
        <v>324</v>
      </c>
      <c r="B853" s="2" t="n">
        <v>122</v>
      </c>
    </row>
    <row r="854" customFormat="false" ht="18" hidden="false" customHeight="false" outlineLevel="0" collapsed="false">
      <c r="A854" s="2" t="n">
        <v>325</v>
      </c>
      <c r="B854" s="2" t="n">
        <v>121</v>
      </c>
    </row>
    <row r="855" customFormat="false" ht="18" hidden="false" customHeight="false" outlineLevel="0" collapsed="false">
      <c r="A855" s="2"/>
      <c r="B855" s="2"/>
    </row>
    <row r="856" customFormat="false" ht="18" hidden="false" customHeight="false" outlineLevel="0" collapsed="false">
      <c r="A856" s="2" t="n">
        <v>324</v>
      </c>
      <c r="B856" s="2" t="n">
        <v>149</v>
      </c>
    </row>
    <row r="857" customFormat="false" ht="18" hidden="false" customHeight="false" outlineLevel="0" collapsed="false">
      <c r="A857" s="2" t="n">
        <v>321</v>
      </c>
      <c r="B857" s="2" t="n">
        <v>150</v>
      </c>
    </row>
    <row r="858" customFormat="false" ht="18" hidden="false" customHeight="false" outlineLevel="0" collapsed="false">
      <c r="A858" s="2" t="n">
        <v>319</v>
      </c>
      <c r="B858" s="2" t="n">
        <v>154</v>
      </c>
    </row>
    <row r="859" customFormat="false" ht="18" hidden="false" customHeight="false" outlineLevel="0" collapsed="false">
      <c r="A859" s="2" t="n">
        <v>312</v>
      </c>
      <c r="B859" s="2" t="n">
        <v>155</v>
      </c>
    </row>
    <row r="860" customFormat="false" ht="18" hidden="false" customHeight="false" outlineLevel="0" collapsed="false">
      <c r="A860" s="2" t="n">
        <v>310</v>
      </c>
      <c r="B860" s="2" t="n">
        <v>157</v>
      </c>
    </row>
    <row r="861" customFormat="false" ht="18" hidden="false" customHeight="false" outlineLevel="0" collapsed="false">
      <c r="A861" s="2" t="n">
        <v>310</v>
      </c>
      <c r="B861" s="2" t="n">
        <v>162</v>
      </c>
    </row>
    <row r="862" customFormat="false" ht="18" hidden="false" customHeight="false" outlineLevel="0" collapsed="false">
      <c r="A862" s="2" t="n">
        <v>308</v>
      </c>
      <c r="B862" s="2" t="n">
        <v>165</v>
      </c>
    </row>
    <row r="863" customFormat="false" ht="18" hidden="false" customHeight="false" outlineLevel="0" collapsed="false">
      <c r="A863" s="2" t="n">
        <v>306</v>
      </c>
      <c r="B863" s="2" t="n">
        <v>169</v>
      </c>
    </row>
    <row r="864" customFormat="false" ht="18" hidden="false" customHeight="false" outlineLevel="0" collapsed="false">
      <c r="A864" s="2" t="n">
        <v>304</v>
      </c>
      <c r="B864" s="2" t="n">
        <v>171</v>
      </c>
    </row>
    <row r="865" customFormat="false" ht="18" hidden="false" customHeight="false" outlineLevel="0" collapsed="false">
      <c r="A865" s="2" t="n">
        <v>305</v>
      </c>
      <c r="B865" s="2" t="n">
        <v>176</v>
      </c>
    </row>
    <row r="866" customFormat="false" ht="18" hidden="false" customHeight="false" outlineLevel="0" collapsed="false">
      <c r="A866" s="2" t="n">
        <v>300</v>
      </c>
      <c r="B866" s="2" t="n">
        <v>178</v>
      </c>
    </row>
    <row r="867" customFormat="false" ht="18" hidden="false" customHeight="false" outlineLevel="0" collapsed="false">
      <c r="A867" s="2" t="n">
        <v>299</v>
      </c>
      <c r="B867" s="2" t="n">
        <v>181</v>
      </c>
    </row>
    <row r="868" customFormat="false" ht="18" hidden="false" customHeight="false" outlineLevel="0" collapsed="false">
      <c r="A868" s="2" t="n">
        <v>299</v>
      </c>
      <c r="B868" s="2" t="n">
        <v>189</v>
      </c>
    </row>
    <row r="869" customFormat="false" ht="18" hidden="false" customHeight="false" outlineLevel="0" collapsed="false">
      <c r="A869" s="2" t="n">
        <v>303</v>
      </c>
      <c r="B869" s="2" t="n">
        <v>192</v>
      </c>
    </row>
    <row r="870" customFormat="false" ht="18" hidden="false" customHeight="false" outlineLevel="0" collapsed="false">
      <c r="A870" s="2" t="n">
        <v>301</v>
      </c>
      <c r="B870" s="2" t="n">
        <v>194</v>
      </c>
    </row>
    <row r="871" customFormat="false" ht="18" hidden="false" customHeight="false" outlineLevel="0" collapsed="false">
      <c r="A871" s="2" t="n">
        <v>298</v>
      </c>
      <c r="B871" s="2" t="n">
        <v>198</v>
      </c>
    </row>
    <row r="872" customFormat="false" ht="18" hidden="false" customHeight="false" outlineLevel="0" collapsed="false">
      <c r="A872" s="2" t="n">
        <v>297</v>
      </c>
      <c r="B872" s="2" t="n">
        <v>202</v>
      </c>
    </row>
    <row r="873" customFormat="false" ht="18" hidden="false" customHeight="false" outlineLevel="0" collapsed="false">
      <c r="A873" s="2" t="n">
        <v>295</v>
      </c>
      <c r="B873" s="2" t="n">
        <v>206</v>
      </c>
    </row>
    <row r="874" customFormat="false" ht="18" hidden="false" customHeight="false" outlineLevel="0" collapsed="false">
      <c r="A874" s="2" t="n">
        <v>297</v>
      </c>
      <c r="B874" s="2" t="n">
        <v>209</v>
      </c>
    </row>
    <row r="875" customFormat="false" ht="18" hidden="false" customHeight="false" outlineLevel="0" collapsed="false">
      <c r="A875" s="2"/>
      <c r="B875" s="2"/>
    </row>
    <row r="876" customFormat="false" ht="18" hidden="false" customHeight="false" outlineLevel="0" collapsed="false">
      <c r="A876" s="2" t="n">
        <v>299</v>
      </c>
      <c r="B876" s="2" t="n">
        <v>181</v>
      </c>
    </row>
    <row r="877" customFormat="false" ht="18" hidden="false" customHeight="false" outlineLevel="0" collapsed="false">
      <c r="A877" s="2" t="n">
        <v>294</v>
      </c>
      <c r="B877" s="2" t="n">
        <v>182</v>
      </c>
    </row>
    <row r="878" customFormat="false" ht="18" hidden="false" customHeight="false" outlineLevel="0" collapsed="false">
      <c r="A878" s="2" t="n">
        <v>290</v>
      </c>
      <c r="B878" s="2" t="n">
        <v>180</v>
      </c>
    </row>
    <row r="879" customFormat="false" ht="18" hidden="false" customHeight="false" outlineLevel="0" collapsed="false">
      <c r="A879" s="2" t="n">
        <v>287</v>
      </c>
      <c r="B879" s="2" t="n">
        <v>183</v>
      </c>
    </row>
    <row r="880" customFormat="false" ht="18" hidden="false" customHeight="false" outlineLevel="0" collapsed="false">
      <c r="A880" s="2" t="n">
        <v>281</v>
      </c>
      <c r="B880" s="2" t="n">
        <v>183</v>
      </c>
    </row>
    <row r="881" customFormat="false" ht="18" hidden="false" customHeight="false" outlineLevel="0" collapsed="false">
      <c r="A881" s="2" t="n">
        <v>280</v>
      </c>
      <c r="B881" s="2" t="n">
        <v>181</v>
      </c>
    </row>
    <row r="882" customFormat="false" ht="18" hidden="false" customHeight="false" outlineLevel="0" collapsed="false">
      <c r="A882" s="2" t="n">
        <v>277</v>
      </c>
      <c r="B882" s="2" t="n">
        <v>181</v>
      </c>
    </row>
    <row r="883" customFormat="false" ht="18" hidden="false" customHeight="false" outlineLevel="0" collapsed="false">
      <c r="A883" s="2" t="n">
        <v>273</v>
      </c>
      <c r="B883" s="2" t="n">
        <v>175</v>
      </c>
    </row>
    <row r="884" customFormat="false" ht="18" hidden="false" customHeight="false" outlineLevel="0" collapsed="false">
      <c r="A884" s="2" t="n">
        <v>270</v>
      </c>
      <c r="B884" s="2" t="n">
        <v>176</v>
      </c>
    </row>
    <row r="885" customFormat="false" ht="18" hidden="false" customHeight="false" outlineLevel="0" collapsed="false">
      <c r="A885" s="2" t="n">
        <v>268</v>
      </c>
      <c r="B885" s="2" t="n">
        <v>179</v>
      </c>
    </row>
    <row r="886" customFormat="false" ht="18" hidden="false" customHeight="false" outlineLevel="0" collapsed="false">
      <c r="A886" s="2" t="n">
        <v>264</v>
      </c>
      <c r="B886" s="2" t="n">
        <v>179</v>
      </c>
    </row>
    <row r="887" customFormat="false" ht="18" hidden="false" customHeight="false" outlineLevel="0" collapsed="false">
      <c r="A887" s="2" t="n">
        <v>262</v>
      </c>
      <c r="B887" s="2" t="n">
        <v>178</v>
      </c>
    </row>
    <row r="888" customFormat="false" ht="18" hidden="false" customHeight="false" outlineLevel="0" collapsed="false">
      <c r="A888" s="2" t="n">
        <v>262</v>
      </c>
      <c r="B888" s="2" t="n">
        <v>176</v>
      </c>
    </row>
    <row r="889" customFormat="false" ht="18" hidden="false" customHeight="false" outlineLevel="0" collapsed="false">
      <c r="A889" s="2" t="n">
        <v>259</v>
      </c>
      <c r="B889" s="2" t="n">
        <v>175</v>
      </c>
    </row>
    <row r="890" customFormat="false" ht="18" hidden="false" customHeight="false" outlineLevel="0" collapsed="false">
      <c r="A890" s="2" t="n">
        <v>253</v>
      </c>
      <c r="B890" s="2" t="n">
        <v>174</v>
      </c>
    </row>
    <row r="891" customFormat="false" ht="18" hidden="false" customHeight="false" outlineLevel="0" collapsed="false">
      <c r="A891" s="2" t="n">
        <v>250</v>
      </c>
      <c r="B891" s="2" t="n">
        <v>176</v>
      </c>
    </row>
    <row r="892" customFormat="false" ht="18" hidden="false" customHeight="false" outlineLevel="0" collapsed="false">
      <c r="A892" s="2" t="n">
        <v>246</v>
      </c>
      <c r="B892" s="2" t="n">
        <v>175</v>
      </c>
    </row>
    <row r="893" customFormat="false" ht="18" hidden="false" customHeight="false" outlineLevel="0" collapsed="false">
      <c r="A893" s="2" t="n">
        <v>244</v>
      </c>
      <c r="B893" s="2" t="n">
        <v>177</v>
      </c>
    </row>
    <row r="894" customFormat="false" ht="18" hidden="false" customHeight="false" outlineLevel="0" collapsed="false">
      <c r="A894" s="2" t="n">
        <v>241</v>
      </c>
      <c r="B894" s="2" t="n">
        <v>175</v>
      </c>
    </row>
    <row r="895" customFormat="false" ht="18" hidden="false" customHeight="false" outlineLevel="0" collapsed="false">
      <c r="A895" s="2" t="n">
        <v>239</v>
      </c>
      <c r="B895" s="2" t="n">
        <v>173</v>
      </c>
    </row>
    <row r="896" customFormat="false" ht="18" hidden="false" customHeight="false" outlineLevel="0" collapsed="false">
      <c r="A896" s="2" t="n">
        <v>238</v>
      </c>
      <c r="B896" s="2" t="n">
        <v>169</v>
      </c>
    </row>
    <row r="897" customFormat="false" ht="18" hidden="false" customHeight="false" outlineLevel="0" collapsed="false">
      <c r="A897" s="2" t="n">
        <v>235</v>
      </c>
      <c r="B897" s="2" t="n">
        <v>168</v>
      </c>
    </row>
    <row r="898" customFormat="false" ht="18" hidden="false" customHeight="false" outlineLevel="0" collapsed="false">
      <c r="A898" s="2" t="n">
        <v>229</v>
      </c>
      <c r="B898" s="2" t="n">
        <v>164</v>
      </c>
    </row>
    <row r="899" customFormat="false" ht="18" hidden="false" customHeight="false" outlineLevel="0" collapsed="false">
      <c r="A899" s="2" t="n">
        <v>225</v>
      </c>
      <c r="B899" s="2" t="n">
        <v>163</v>
      </c>
    </row>
    <row r="900" customFormat="false" ht="18" hidden="false" customHeight="false" outlineLevel="0" collapsed="false">
      <c r="A900" s="2" t="n">
        <v>224</v>
      </c>
      <c r="B900" s="2" t="n">
        <v>165</v>
      </c>
    </row>
    <row r="901" customFormat="false" ht="18" hidden="false" customHeight="false" outlineLevel="0" collapsed="false">
      <c r="A901" s="2" t="n">
        <v>220</v>
      </c>
      <c r="B901" s="2" t="n">
        <v>166</v>
      </c>
    </row>
    <row r="902" customFormat="false" ht="18" hidden="false" customHeight="false" outlineLevel="0" collapsed="false">
      <c r="A902" s="2" t="n">
        <v>210</v>
      </c>
      <c r="B902" s="2" t="n">
        <v>168</v>
      </c>
    </row>
    <row r="903" customFormat="false" ht="18" hidden="false" customHeight="false" outlineLevel="0" collapsed="false">
      <c r="A903" s="2" t="n">
        <v>217</v>
      </c>
      <c r="B903" s="2" t="n">
        <v>171</v>
      </c>
    </row>
    <row r="904" customFormat="false" ht="18" hidden="false" customHeight="false" outlineLevel="0" collapsed="false">
      <c r="A904" s="2"/>
      <c r="B904" s="2"/>
    </row>
    <row r="905" customFormat="false" ht="18" hidden="false" customHeight="false" outlineLevel="0" collapsed="false">
      <c r="A905" s="2" t="n">
        <v>281</v>
      </c>
      <c r="B905" s="2" t="n">
        <v>147</v>
      </c>
    </row>
    <row r="906" customFormat="false" ht="18" hidden="false" customHeight="false" outlineLevel="0" collapsed="false">
      <c r="A906" s="2" t="n">
        <v>286</v>
      </c>
      <c r="B906" s="2" t="n">
        <v>141</v>
      </c>
    </row>
    <row r="907" customFormat="false" ht="18" hidden="false" customHeight="false" outlineLevel="0" collapsed="false">
      <c r="A907" s="2" t="n">
        <v>288</v>
      </c>
      <c r="B907" s="2" t="n">
        <v>141</v>
      </c>
    </row>
    <row r="908" customFormat="false" ht="18" hidden="false" customHeight="false" outlineLevel="0" collapsed="false">
      <c r="A908" s="2" t="n">
        <v>288</v>
      </c>
      <c r="B908" s="2" t="n">
        <v>139</v>
      </c>
    </row>
    <row r="909" customFormat="false" ht="18" hidden="false" customHeight="false" outlineLevel="0" collapsed="false">
      <c r="A909" s="2" t="n">
        <v>285</v>
      </c>
      <c r="B909" s="2" t="n">
        <v>137</v>
      </c>
    </row>
    <row r="910" customFormat="false" ht="18" hidden="false" customHeight="false" outlineLevel="0" collapsed="false">
      <c r="A910" s="2" t="n">
        <v>289</v>
      </c>
      <c r="B910" s="2" t="n">
        <v>134</v>
      </c>
    </row>
    <row r="911" customFormat="false" ht="18" hidden="false" customHeight="false" outlineLevel="0" collapsed="false">
      <c r="A911" s="2" t="n">
        <v>286</v>
      </c>
      <c r="B911" s="2" t="n">
        <v>133</v>
      </c>
    </row>
    <row r="912" customFormat="false" ht="18" hidden="false" customHeight="false" outlineLevel="0" collapsed="false">
      <c r="A912" s="2" t="n">
        <v>284</v>
      </c>
      <c r="B912" s="2" t="n">
        <v>134</v>
      </c>
    </row>
    <row r="913" customFormat="false" ht="18" hidden="false" customHeight="false" outlineLevel="0" collapsed="false">
      <c r="A913" s="2" t="n">
        <v>286</v>
      </c>
      <c r="B913" s="2" t="n">
        <v>131</v>
      </c>
    </row>
    <row r="914" customFormat="false" ht="18" hidden="false" customHeight="false" outlineLevel="0" collapsed="false">
      <c r="A914" s="2" t="n">
        <v>284</v>
      </c>
      <c r="B914" s="2" t="n">
        <v>129</v>
      </c>
    </row>
    <row r="915" customFormat="false" ht="18" hidden="false" customHeight="false" outlineLevel="0" collapsed="false">
      <c r="A915" s="2"/>
      <c r="B915" s="2"/>
    </row>
    <row r="916" customFormat="false" ht="18" hidden="false" customHeight="false" outlineLevel="0" collapsed="false">
      <c r="A916" s="2" t="n">
        <v>248</v>
      </c>
      <c r="B916" s="2" t="n">
        <v>128</v>
      </c>
    </row>
    <row r="917" customFormat="false" ht="18" hidden="false" customHeight="false" outlineLevel="0" collapsed="false">
      <c r="A917" s="2" t="n">
        <v>248</v>
      </c>
      <c r="B917" s="2" t="n">
        <v>126</v>
      </c>
    </row>
    <row r="918" customFormat="false" ht="18" hidden="false" customHeight="false" outlineLevel="0" collapsed="false">
      <c r="A918" s="2" t="n">
        <v>244</v>
      </c>
      <c r="B918" s="2" t="n">
        <v>127</v>
      </c>
    </row>
    <row r="919" customFormat="false" ht="18" hidden="false" customHeight="false" outlineLevel="0" collapsed="false">
      <c r="A919" s="2" t="n">
        <v>246</v>
      </c>
      <c r="B919" s="2" t="n">
        <v>124</v>
      </c>
    </row>
    <row r="920" customFormat="false" ht="18" hidden="false" customHeight="false" outlineLevel="0" collapsed="false">
      <c r="A920" s="2" t="n">
        <v>244</v>
      </c>
      <c r="B920" s="2" t="n">
        <v>120</v>
      </c>
    </row>
    <row r="921" customFormat="false" ht="18" hidden="false" customHeight="false" outlineLevel="0" collapsed="false">
      <c r="A921" s="2" t="n">
        <v>242</v>
      </c>
      <c r="B921" s="2" t="n">
        <v>116</v>
      </c>
    </row>
    <row r="922" customFormat="false" ht="18" hidden="false" customHeight="false" outlineLevel="0" collapsed="false">
      <c r="A922" s="2" t="n">
        <v>244</v>
      </c>
      <c r="B922" s="2" t="n">
        <v>115</v>
      </c>
    </row>
    <row r="923" customFormat="false" ht="18" hidden="false" customHeight="false" outlineLevel="0" collapsed="false">
      <c r="A923" s="2" t="n">
        <v>243</v>
      </c>
      <c r="B923" s="2" t="n">
        <v>114</v>
      </c>
    </row>
    <row r="924" customFormat="false" ht="18" hidden="false" customHeight="false" outlineLevel="0" collapsed="false">
      <c r="A924" s="2" t="n">
        <v>239</v>
      </c>
      <c r="B924" s="2" t="n">
        <v>114</v>
      </c>
    </row>
    <row r="925" customFormat="false" ht="18" hidden="false" customHeight="false" outlineLevel="0" collapsed="false">
      <c r="A925" s="2" t="n">
        <v>236</v>
      </c>
      <c r="B925" s="2" t="n">
        <v>113</v>
      </c>
    </row>
    <row r="926" customFormat="false" ht="18" hidden="false" customHeight="false" outlineLevel="0" collapsed="false">
      <c r="A926" s="2" t="n">
        <v>236</v>
      </c>
      <c r="B926" s="2" t="n">
        <v>110</v>
      </c>
    </row>
    <row r="927" customFormat="false" ht="18" hidden="false" customHeight="false" outlineLevel="0" collapsed="false">
      <c r="A927" s="2" t="n">
        <v>233</v>
      </c>
      <c r="B927" s="2" t="n">
        <v>110</v>
      </c>
    </row>
    <row r="928" customFormat="false" ht="18" hidden="false" customHeight="false" outlineLevel="0" collapsed="false">
      <c r="A928" s="2" t="n">
        <v>235</v>
      </c>
      <c r="B928" s="2" t="n">
        <v>107</v>
      </c>
    </row>
    <row r="929" customFormat="false" ht="18" hidden="false" customHeight="false" outlineLevel="0" collapsed="false">
      <c r="A929" s="2"/>
      <c r="B929" s="2"/>
    </row>
    <row r="930" customFormat="false" ht="18" hidden="false" customHeight="false" outlineLevel="0" collapsed="false">
      <c r="A930" s="2" t="n">
        <v>243</v>
      </c>
      <c r="B930" s="2" t="n">
        <v>114</v>
      </c>
    </row>
    <row r="931" customFormat="false" ht="18" hidden="false" customHeight="false" outlineLevel="0" collapsed="false">
      <c r="A931" s="2" t="n">
        <v>247</v>
      </c>
      <c r="B931" s="2" t="n">
        <v>110</v>
      </c>
    </row>
    <row r="932" customFormat="false" ht="18" hidden="false" customHeight="false" outlineLevel="0" collapsed="false">
      <c r="A932" s="2" t="n">
        <v>245</v>
      </c>
      <c r="B932" s="2" t="n">
        <v>108</v>
      </c>
    </row>
    <row r="933" customFormat="false" ht="18" hidden="false" customHeight="false" outlineLevel="0" collapsed="false">
      <c r="A933" s="2" t="n">
        <v>246</v>
      </c>
      <c r="B933" s="2" t="n">
        <v>106</v>
      </c>
    </row>
    <row r="934" customFormat="false" ht="18" hidden="false" customHeight="false" outlineLevel="0" collapsed="false">
      <c r="A934" s="2"/>
      <c r="B934" s="2"/>
    </row>
    <row r="935" customFormat="false" ht="18" hidden="false" customHeight="false" outlineLevel="0" collapsed="false">
      <c r="A935" s="2" t="n">
        <v>212</v>
      </c>
      <c r="B935" s="2" t="n">
        <v>131</v>
      </c>
    </row>
    <row r="936" customFormat="false" ht="18" hidden="false" customHeight="false" outlineLevel="0" collapsed="false">
      <c r="A936" s="2" t="n">
        <v>210</v>
      </c>
      <c r="B936" s="2" t="n">
        <v>129</v>
      </c>
    </row>
    <row r="937" customFormat="false" ht="18" hidden="false" customHeight="false" outlineLevel="0" collapsed="false">
      <c r="A937" s="2" t="n">
        <v>209</v>
      </c>
      <c r="B937" s="2" t="n">
        <v>127</v>
      </c>
    </row>
    <row r="938" customFormat="false" ht="18" hidden="false" customHeight="false" outlineLevel="0" collapsed="false">
      <c r="A938" s="2" t="n">
        <v>207</v>
      </c>
      <c r="B938" s="2" t="n">
        <v>124</v>
      </c>
    </row>
    <row r="939" customFormat="false" ht="18" hidden="false" customHeight="false" outlineLevel="0" collapsed="false">
      <c r="A939" s="2" t="n">
        <v>207</v>
      </c>
      <c r="B939" s="2" t="n">
        <v>121</v>
      </c>
    </row>
    <row r="940" customFormat="false" ht="18" hidden="false" customHeight="false" outlineLevel="0" collapsed="false">
      <c r="A940" s="2" t="n">
        <v>209</v>
      </c>
      <c r="B940" s="2" t="n">
        <v>119</v>
      </c>
    </row>
    <row r="941" customFormat="false" ht="18" hidden="false" customHeight="false" outlineLevel="0" collapsed="false">
      <c r="A941" s="2"/>
      <c r="B941" s="2"/>
    </row>
    <row r="942" customFormat="false" ht="18" hidden="false" customHeight="false" outlineLevel="0" collapsed="false">
      <c r="A942" s="2" t="n">
        <v>388</v>
      </c>
      <c r="B942" s="2" t="n">
        <v>148</v>
      </c>
    </row>
    <row r="943" customFormat="false" ht="18" hidden="false" customHeight="false" outlineLevel="0" collapsed="false">
      <c r="A943" s="2" t="n">
        <v>389</v>
      </c>
      <c r="B943" s="2" t="n">
        <v>145</v>
      </c>
    </row>
    <row r="944" customFormat="false" ht="18" hidden="false" customHeight="false" outlineLevel="0" collapsed="false">
      <c r="A944" s="2" t="n">
        <v>393</v>
      </c>
      <c r="B944" s="2" t="n">
        <v>147</v>
      </c>
    </row>
    <row r="945" customFormat="false" ht="18" hidden="false" customHeight="false" outlineLevel="0" collapsed="false">
      <c r="A945" s="2" t="n">
        <v>395</v>
      </c>
      <c r="B945" s="2" t="n">
        <v>143</v>
      </c>
    </row>
    <row r="946" customFormat="false" ht="18" hidden="false" customHeight="false" outlineLevel="0" collapsed="false">
      <c r="A946" s="2" t="n">
        <v>394</v>
      </c>
      <c r="B946" s="2" t="n">
        <v>140</v>
      </c>
    </row>
    <row r="947" customFormat="false" ht="18" hidden="false" customHeight="false" outlineLevel="0" collapsed="false">
      <c r="A947" s="2" t="n">
        <v>397</v>
      </c>
      <c r="B947" s="2" t="n">
        <v>142</v>
      </c>
    </row>
    <row r="948" customFormat="false" ht="18" hidden="false" customHeight="false" outlineLevel="0" collapsed="false">
      <c r="A948" s="2" t="n">
        <v>400</v>
      </c>
      <c r="B948" s="2" t="n">
        <v>139</v>
      </c>
    </row>
    <row r="949" customFormat="false" ht="18" hidden="false" customHeight="false" outlineLevel="0" collapsed="false">
      <c r="A949" s="2" t="n">
        <v>396</v>
      </c>
      <c r="B949" s="2" t="n">
        <v>138</v>
      </c>
    </row>
    <row r="950" customFormat="false" ht="18" hidden="false" customHeight="false" outlineLevel="0" collapsed="false">
      <c r="A950" s="2" t="n">
        <v>400</v>
      </c>
      <c r="B950" s="2" t="n">
        <v>135</v>
      </c>
    </row>
    <row r="951" customFormat="false" ht="18" hidden="false" customHeight="false" outlineLevel="0" collapsed="false">
      <c r="A951" s="2" t="n">
        <v>399</v>
      </c>
      <c r="B951" s="2" t="n">
        <v>133</v>
      </c>
    </row>
    <row r="952" customFormat="false" ht="18" hidden="false" customHeight="false" outlineLevel="0" collapsed="false">
      <c r="A952" s="2" t="n">
        <v>401</v>
      </c>
      <c r="B952" s="2" t="n">
        <v>132</v>
      </c>
    </row>
    <row r="953" customFormat="false" ht="18" hidden="false" customHeight="false" outlineLevel="0" collapsed="false">
      <c r="A953" s="2" t="n">
        <v>399</v>
      </c>
      <c r="B953" s="2" t="n">
        <v>130</v>
      </c>
    </row>
    <row r="954" customFormat="false" ht="18" hidden="false" customHeight="false" outlineLevel="0" collapsed="false">
      <c r="A954" s="2" t="n">
        <v>392</v>
      </c>
      <c r="B954" s="2" t="n">
        <v>128</v>
      </c>
    </row>
    <row r="955" customFormat="false" ht="18" hidden="false" customHeight="false" outlineLevel="0" collapsed="false">
      <c r="A955" s="2" t="n">
        <v>391</v>
      </c>
      <c r="B955" s="2" t="n">
        <v>127</v>
      </c>
    </row>
    <row r="956" customFormat="false" ht="18" hidden="false" customHeight="false" outlineLevel="0" collapsed="false">
      <c r="A956" s="2" t="n">
        <v>388</v>
      </c>
      <c r="B956" s="2" t="n">
        <v>130</v>
      </c>
    </row>
    <row r="957" customFormat="false" ht="18" hidden="false" customHeight="false" outlineLevel="0" collapsed="false">
      <c r="A957" s="2" t="n">
        <v>387</v>
      </c>
      <c r="B957" s="2" t="n">
        <v>128</v>
      </c>
    </row>
    <row r="958" customFormat="false" ht="18" hidden="false" customHeight="false" outlineLevel="0" collapsed="false">
      <c r="A958" s="2" t="n">
        <v>384</v>
      </c>
      <c r="B958" s="2" t="n">
        <v>129</v>
      </c>
    </row>
    <row r="959" customFormat="false" ht="18" hidden="false" customHeight="false" outlineLevel="0" collapsed="false">
      <c r="A959" s="2" t="n">
        <v>383</v>
      </c>
      <c r="B959" s="2" t="n">
        <v>117</v>
      </c>
    </row>
    <row r="960" customFormat="false" ht="18" hidden="false" customHeight="false" outlineLevel="0" collapsed="false">
      <c r="A960" s="2"/>
      <c r="B960" s="2"/>
    </row>
    <row r="961" customFormat="false" ht="18" hidden="false" customHeight="false" outlineLevel="0" collapsed="false">
      <c r="A961" s="2" t="n">
        <v>435</v>
      </c>
      <c r="B961" s="2" t="n">
        <v>282</v>
      </c>
    </row>
    <row r="962" customFormat="false" ht="18" hidden="false" customHeight="false" outlineLevel="0" collapsed="false">
      <c r="A962" s="2" t="n">
        <v>431</v>
      </c>
      <c r="B962" s="2" t="n">
        <v>280</v>
      </c>
    </row>
    <row r="963" customFormat="false" ht="18" hidden="false" customHeight="false" outlineLevel="0" collapsed="false">
      <c r="A963" s="2" t="n">
        <v>430</v>
      </c>
      <c r="B963" s="2" t="n">
        <v>277</v>
      </c>
    </row>
    <row r="964" customFormat="false" ht="18" hidden="false" customHeight="false" outlineLevel="0" collapsed="false">
      <c r="A964" s="2" t="n">
        <v>432</v>
      </c>
      <c r="B964" s="2" t="n">
        <v>272</v>
      </c>
    </row>
    <row r="965" customFormat="false" ht="18" hidden="false" customHeight="false" outlineLevel="0" collapsed="false">
      <c r="A965" s="2" t="n">
        <v>430</v>
      </c>
      <c r="B965" s="2" t="n">
        <v>268</v>
      </c>
    </row>
    <row r="966" customFormat="false" ht="18" hidden="false" customHeight="false" outlineLevel="0" collapsed="false">
      <c r="A966" s="2" t="n">
        <v>426</v>
      </c>
      <c r="B966" s="2" t="n">
        <v>260</v>
      </c>
    </row>
    <row r="967" customFormat="false" ht="18" hidden="false" customHeight="false" outlineLevel="0" collapsed="false">
      <c r="A967" s="2" t="n">
        <v>423</v>
      </c>
      <c r="B967" s="2" t="n">
        <v>250</v>
      </c>
    </row>
    <row r="968" customFormat="false" ht="18" hidden="false" customHeight="false" outlineLevel="0" collapsed="false">
      <c r="A968" s="2" t="n">
        <v>424</v>
      </c>
      <c r="B968" s="2" t="n">
        <v>249</v>
      </c>
    </row>
    <row r="969" customFormat="false" ht="18" hidden="false" customHeight="false" outlineLevel="0" collapsed="false">
      <c r="A969" s="2" t="n">
        <v>426</v>
      </c>
      <c r="B969" s="2" t="n">
        <v>248</v>
      </c>
    </row>
    <row r="970" customFormat="false" ht="18" hidden="false" customHeight="false" outlineLevel="0" collapsed="false">
      <c r="A970" s="2" t="n">
        <v>428</v>
      </c>
      <c r="B970" s="2" t="n">
        <v>242</v>
      </c>
    </row>
    <row r="971" customFormat="false" ht="18" hidden="false" customHeight="false" outlineLevel="0" collapsed="false">
      <c r="A971" s="2" t="n">
        <v>426</v>
      </c>
      <c r="B971" s="2" t="n">
        <v>241</v>
      </c>
    </row>
    <row r="972" customFormat="false" ht="18" hidden="false" customHeight="false" outlineLevel="0" collapsed="false">
      <c r="A972" s="2" t="n">
        <v>425</v>
      </c>
      <c r="B972" s="2" t="n">
        <v>240</v>
      </c>
    </row>
    <row r="973" customFormat="false" ht="18" hidden="false" customHeight="false" outlineLevel="0" collapsed="false">
      <c r="A973" s="2" t="n">
        <v>423</v>
      </c>
      <c r="B973" s="2" t="n">
        <v>235</v>
      </c>
    </row>
    <row r="974" customFormat="false" ht="18" hidden="false" customHeight="false" outlineLevel="0" collapsed="false">
      <c r="A974" s="2" t="n">
        <v>426</v>
      </c>
      <c r="B974" s="2" t="n">
        <v>229</v>
      </c>
    </row>
    <row r="975" customFormat="false" ht="18" hidden="false" customHeight="false" outlineLevel="0" collapsed="false">
      <c r="A975" s="2" t="n">
        <v>420</v>
      </c>
      <c r="B975" s="2" t="n">
        <v>226</v>
      </c>
    </row>
    <row r="976" customFormat="false" ht="18" hidden="false" customHeight="false" outlineLevel="0" collapsed="false">
      <c r="A976" s="2" t="n">
        <v>417</v>
      </c>
      <c r="B976" s="2" t="n">
        <v>226</v>
      </c>
    </row>
    <row r="977" customFormat="false" ht="18" hidden="false" customHeight="false" outlineLevel="0" collapsed="false">
      <c r="A977" s="2" t="n">
        <v>414</v>
      </c>
      <c r="B977" s="2" t="n">
        <v>223</v>
      </c>
    </row>
    <row r="978" customFormat="false" ht="18" hidden="false" customHeight="false" outlineLevel="0" collapsed="false">
      <c r="A978" s="2" t="n">
        <v>411</v>
      </c>
      <c r="B978" s="2" t="n">
        <v>222</v>
      </c>
    </row>
    <row r="979" customFormat="false" ht="18" hidden="false" customHeight="false" outlineLevel="0" collapsed="false">
      <c r="A979" s="2" t="n">
        <v>401</v>
      </c>
      <c r="B979" s="2" t="n">
        <v>220</v>
      </c>
    </row>
    <row r="980" customFormat="false" ht="18" hidden="false" customHeight="false" outlineLevel="0" collapsed="false">
      <c r="A980" s="2" t="n">
        <v>401</v>
      </c>
      <c r="B980" s="2" t="n">
        <v>216</v>
      </c>
    </row>
    <row r="981" customFormat="false" ht="18" hidden="false" customHeight="false" outlineLevel="0" collapsed="false">
      <c r="A981" s="2" t="n">
        <v>398</v>
      </c>
      <c r="B981" s="2" t="n">
        <v>217</v>
      </c>
    </row>
    <row r="982" customFormat="false" ht="18" hidden="false" customHeight="false" outlineLevel="0" collapsed="false">
      <c r="A982" s="2" t="n">
        <v>390</v>
      </c>
      <c r="B982" s="2" t="n">
        <v>212</v>
      </c>
    </row>
    <row r="983" customFormat="false" ht="18" hidden="false" customHeight="false" outlineLevel="0" collapsed="false">
      <c r="A983" s="2" t="n">
        <v>387</v>
      </c>
      <c r="B983" s="2" t="n">
        <v>212</v>
      </c>
    </row>
    <row r="984" customFormat="false" ht="18" hidden="false" customHeight="false" outlineLevel="0" collapsed="false">
      <c r="A984" s="2" t="n">
        <v>385</v>
      </c>
      <c r="B984" s="2" t="n">
        <v>212</v>
      </c>
    </row>
    <row r="985" customFormat="false" ht="18" hidden="false" customHeight="false" outlineLevel="0" collapsed="false">
      <c r="A985" s="2" t="n">
        <v>383</v>
      </c>
      <c r="B985" s="2" t="n">
        <v>211</v>
      </c>
    </row>
    <row r="986" customFormat="false" ht="18" hidden="false" customHeight="false" outlineLevel="0" collapsed="false">
      <c r="A986" s="2" t="n">
        <v>378</v>
      </c>
      <c r="B986" s="2" t="n">
        <v>214</v>
      </c>
    </row>
    <row r="987" customFormat="false" ht="18" hidden="false" customHeight="false" outlineLevel="0" collapsed="false">
      <c r="A987" s="2" t="n">
        <v>375</v>
      </c>
      <c r="B987" s="2" t="n">
        <v>217</v>
      </c>
    </row>
    <row r="988" customFormat="false" ht="18" hidden="false" customHeight="false" outlineLevel="0" collapsed="false">
      <c r="A988" s="2" t="n">
        <v>373</v>
      </c>
      <c r="B988" s="2" t="n">
        <v>213</v>
      </c>
    </row>
    <row r="989" customFormat="false" ht="18" hidden="false" customHeight="false" outlineLevel="0" collapsed="false">
      <c r="A989" s="2" t="n">
        <v>375</v>
      </c>
      <c r="B989" s="2" t="n">
        <v>213</v>
      </c>
    </row>
    <row r="990" customFormat="false" ht="18" hidden="false" customHeight="false" outlineLevel="0" collapsed="false">
      <c r="A990" s="2" t="n">
        <v>375</v>
      </c>
      <c r="B990" s="2" t="n">
        <v>210</v>
      </c>
    </row>
    <row r="991" customFormat="false" ht="18" hidden="false" customHeight="false" outlineLevel="0" collapsed="false">
      <c r="A991" s="2" t="n">
        <v>370</v>
      </c>
      <c r="B991" s="2" t="n">
        <v>210</v>
      </c>
    </row>
    <row r="992" customFormat="false" ht="18" hidden="false" customHeight="false" outlineLevel="0" collapsed="false">
      <c r="A992" s="2" t="n">
        <v>369</v>
      </c>
      <c r="B992" s="2" t="n">
        <v>212</v>
      </c>
    </row>
    <row r="993" customFormat="false" ht="18" hidden="false" customHeight="false" outlineLevel="0" collapsed="false">
      <c r="A993" s="2" t="n">
        <v>368</v>
      </c>
      <c r="B993" s="2" t="n">
        <v>208</v>
      </c>
    </row>
    <row r="994" customFormat="false" ht="18" hidden="false" customHeight="false" outlineLevel="0" collapsed="false">
      <c r="A994" s="2" t="n">
        <v>366</v>
      </c>
      <c r="B994" s="2" t="n">
        <v>207</v>
      </c>
    </row>
    <row r="995" customFormat="false" ht="18" hidden="false" customHeight="false" outlineLevel="0" collapsed="false">
      <c r="A995" s="2" t="n">
        <v>369</v>
      </c>
      <c r="B995" s="2" t="n">
        <v>205</v>
      </c>
    </row>
    <row r="996" customFormat="false" ht="18" hidden="false" customHeight="false" outlineLevel="0" collapsed="false">
      <c r="A996" s="2" t="n">
        <v>367</v>
      </c>
      <c r="B996" s="2" t="n">
        <v>204</v>
      </c>
    </row>
    <row r="997" customFormat="false" ht="18" hidden="false" customHeight="false" outlineLevel="0" collapsed="false">
      <c r="A997" s="2" t="n">
        <v>365</v>
      </c>
      <c r="B997" s="2" t="n">
        <v>205</v>
      </c>
    </row>
    <row r="998" customFormat="false" ht="18" hidden="false" customHeight="false" outlineLevel="0" collapsed="false">
      <c r="A998" s="2" t="n">
        <v>365</v>
      </c>
      <c r="B998" s="2" t="n">
        <v>200</v>
      </c>
    </row>
    <row r="999" customFormat="false" ht="18" hidden="false" customHeight="false" outlineLevel="0" collapsed="false">
      <c r="A999" s="2" t="n">
        <v>365</v>
      </c>
      <c r="B999" s="2" t="n">
        <v>198</v>
      </c>
    </row>
    <row r="1000" customFormat="false" ht="18" hidden="false" customHeight="false" outlineLevel="0" collapsed="false">
      <c r="A1000" s="2" t="n">
        <v>364</v>
      </c>
      <c r="B1000" s="2" t="n">
        <v>195</v>
      </c>
    </row>
    <row r="1001" customFormat="false" ht="18" hidden="false" customHeight="false" outlineLevel="0" collapsed="false">
      <c r="A1001" s="2" t="n">
        <v>361</v>
      </c>
      <c r="B1001" s="2" t="n">
        <v>194</v>
      </c>
    </row>
    <row r="1002" customFormat="false" ht="18" hidden="false" customHeight="false" outlineLevel="0" collapsed="false">
      <c r="A1002" s="2" t="n">
        <v>360</v>
      </c>
      <c r="B1002" s="2" t="n">
        <v>196</v>
      </c>
    </row>
    <row r="1003" customFormat="false" ht="18" hidden="false" customHeight="false" outlineLevel="0" collapsed="false">
      <c r="A1003" s="2" t="n">
        <v>357</v>
      </c>
      <c r="B1003" s="2" t="n">
        <v>198</v>
      </c>
    </row>
    <row r="1004" customFormat="false" ht="18" hidden="false" customHeight="false" outlineLevel="0" collapsed="false">
      <c r="A1004" s="2" t="n">
        <v>357</v>
      </c>
      <c r="B1004" s="2" t="n">
        <v>200</v>
      </c>
    </row>
    <row r="1005" customFormat="false" ht="18" hidden="false" customHeight="false" outlineLevel="0" collapsed="false">
      <c r="A1005" s="2" t="n">
        <v>355</v>
      </c>
      <c r="B1005" s="2" t="n">
        <v>201</v>
      </c>
    </row>
    <row r="1006" customFormat="false" ht="18" hidden="false" customHeight="false" outlineLevel="0" collapsed="false">
      <c r="A1006" s="2" t="n">
        <v>354</v>
      </c>
      <c r="B1006" s="2" t="n">
        <v>205</v>
      </c>
    </row>
    <row r="1007" customFormat="false" ht="18" hidden="false" customHeight="false" outlineLevel="0" collapsed="false">
      <c r="A1007" s="2" t="n">
        <v>354</v>
      </c>
      <c r="B1007" s="2" t="n">
        <v>206</v>
      </c>
    </row>
    <row r="1008" customFormat="false" ht="18" hidden="false" customHeight="false" outlineLevel="0" collapsed="false">
      <c r="A1008" s="2" t="n">
        <v>353</v>
      </c>
      <c r="B1008" s="2" t="n">
        <v>210</v>
      </c>
    </row>
    <row r="1009" customFormat="false" ht="18" hidden="false" customHeight="false" outlineLevel="0" collapsed="false">
      <c r="A1009" s="2" t="n">
        <v>346</v>
      </c>
      <c r="B1009" s="2" t="n">
        <v>211</v>
      </c>
    </row>
    <row r="1010" customFormat="false" ht="18" hidden="false" customHeight="false" outlineLevel="0" collapsed="false">
      <c r="A1010" s="2" t="n">
        <v>341</v>
      </c>
      <c r="B1010" s="2" t="n">
        <v>208</v>
      </c>
    </row>
    <row r="1011" customFormat="false" ht="18" hidden="false" customHeight="false" outlineLevel="0" collapsed="false">
      <c r="A1011" s="2" t="n">
        <v>341</v>
      </c>
      <c r="B1011" s="2" t="n">
        <v>204</v>
      </c>
    </row>
    <row r="1012" customFormat="false" ht="18" hidden="false" customHeight="false" outlineLevel="0" collapsed="false">
      <c r="A1012" s="2" t="n">
        <v>338</v>
      </c>
      <c r="B1012" s="2" t="n">
        <v>204</v>
      </c>
    </row>
    <row r="1013" customFormat="false" ht="18" hidden="false" customHeight="false" outlineLevel="0" collapsed="false">
      <c r="A1013" s="2" t="n">
        <v>336</v>
      </c>
      <c r="B1013" s="2" t="n">
        <v>207</v>
      </c>
    </row>
    <row r="1014" customFormat="false" ht="18" hidden="false" customHeight="false" outlineLevel="0" collapsed="false">
      <c r="A1014" s="2" t="n">
        <v>333</v>
      </c>
      <c r="B1014" s="2" t="n">
        <v>207</v>
      </c>
    </row>
    <row r="1015" customFormat="false" ht="18" hidden="false" customHeight="false" outlineLevel="0" collapsed="false">
      <c r="A1015" s="2" t="n">
        <v>329</v>
      </c>
      <c r="B1015" s="2" t="n">
        <v>206</v>
      </c>
    </row>
    <row r="1016" customFormat="false" ht="18" hidden="false" customHeight="false" outlineLevel="0" collapsed="false">
      <c r="A1016" s="2" t="n">
        <v>326</v>
      </c>
      <c r="B1016" s="2" t="n">
        <v>208</v>
      </c>
    </row>
    <row r="1017" customFormat="false" ht="18" hidden="false" customHeight="false" outlineLevel="0" collapsed="false">
      <c r="A1017" s="2"/>
      <c r="B1017" s="2"/>
    </row>
    <row r="1018" customFormat="false" ht="18" hidden="false" customHeight="false" outlineLevel="0" collapsed="false">
      <c r="A1018" s="2" t="n">
        <v>357</v>
      </c>
      <c r="B1018" s="2" t="n">
        <v>198</v>
      </c>
    </row>
    <row r="1019" customFormat="false" ht="18" hidden="false" customHeight="false" outlineLevel="0" collapsed="false">
      <c r="A1019" s="2" t="n">
        <v>353</v>
      </c>
      <c r="B1019" s="2" t="n">
        <v>192</v>
      </c>
    </row>
    <row r="1020" customFormat="false" ht="18" hidden="false" customHeight="false" outlineLevel="0" collapsed="false">
      <c r="A1020" s="2" t="n">
        <v>351</v>
      </c>
      <c r="B1020" s="2" t="n">
        <v>192</v>
      </c>
    </row>
    <row r="1021" customFormat="false" ht="18" hidden="false" customHeight="false" outlineLevel="0" collapsed="false">
      <c r="A1021" s="2" t="n">
        <v>345</v>
      </c>
      <c r="B1021" s="2" t="n">
        <v>188</v>
      </c>
    </row>
    <row r="1022" customFormat="false" ht="18" hidden="false" customHeight="false" outlineLevel="0" collapsed="false">
      <c r="A1022" s="2" t="n">
        <v>342</v>
      </c>
      <c r="B1022" s="2" t="n">
        <v>189</v>
      </c>
    </row>
    <row r="1023" customFormat="false" ht="18" hidden="false" customHeight="false" outlineLevel="0" collapsed="false">
      <c r="A1023" s="2" t="n">
        <v>340</v>
      </c>
      <c r="B1023" s="2" t="n">
        <v>188</v>
      </c>
    </row>
    <row r="1024" customFormat="false" ht="18" hidden="false" customHeight="false" outlineLevel="0" collapsed="false">
      <c r="A1024" s="2" t="n">
        <v>335</v>
      </c>
      <c r="B1024" s="2" t="n">
        <v>189</v>
      </c>
    </row>
    <row r="1025" customFormat="false" ht="18" hidden="false" customHeight="false" outlineLevel="0" collapsed="false">
      <c r="A1025" s="2" t="n">
        <v>333</v>
      </c>
      <c r="B1025" s="2" t="n">
        <v>188</v>
      </c>
    </row>
    <row r="1026" customFormat="false" ht="18" hidden="false" customHeight="false" outlineLevel="0" collapsed="false">
      <c r="A1026" s="2"/>
      <c r="B1026" s="2"/>
    </row>
    <row r="1027" customFormat="false" ht="18" hidden="false" customHeight="false" outlineLevel="0" collapsed="false">
      <c r="A1027" s="2" t="n">
        <v>387</v>
      </c>
      <c r="B1027" s="2" t="n">
        <v>212</v>
      </c>
    </row>
    <row r="1028" customFormat="false" ht="18" hidden="false" customHeight="false" outlineLevel="0" collapsed="false">
      <c r="A1028" s="2" t="n">
        <v>387</v>
      </c>
      <c r="B1028" s="2" t="n">
        <v>210</v>
      </c>
    </row>
    <row r="1029" customFormat="false" ht="18" hidden="false" customHeight="false" outlineLevel="0" collapsed="false">
      <c r="A1029" s="2" t="n">
        <v>384</v>
      </c>
      <c r="B1029" s="2" t="n">
        <v>207</v>
      </c>
    </row>
    <row r="1030" customFormat="false" ht="18" hidden="false" customHeight="false" outlineLevel="0" collapsed="false">
      <c r="A1030" s="2" t="n">
        <v>384</v>
      </c>
      <c r="B1030" s="2" t="n">
        <v>202</v>
      </c>
    </row>
    <row r="1031" customFormat="false" ht="18" hidden="false" customHeight="false" outlineLevel="0" collapsed="false">
      <c r="A1031" s="2" t="n">
        <v>383</v>
      </c>
      <c r="B1031" s="2" t="n">
        <v>198</v>
      </c>
    </row>
    <row r="1032" customFormat="false" ht="18" hidden="false" customHeight="false" outlineLevel="0" collapsed="false">
      <c r="A1032" s="2" t="n">
        <v>385</v>
      </c>
      <c r="B1032" s="2" t="n">
        <v>192</v>
      </c>
    </row>
    <row r="1033" customFormat="false" ht="18" hidden="false" customHeight="false" outlineLevel="0" collapsed="false">
      <c r="A1033" s="2" t="n">
        <v>382</v>
      </c>
      <c r="B1033" s="2" t="n">
        <v>189</v>
      </c>
    </row>
    <row r="1034" customFormat="false" ht="18" hidden="false" customHeight="false" outlineLevel="0" collapsed="false">
      <c r="A1034" s="2" t="n">
        <v>380</v>
      </c>
      <c r="B1034" s="2" t="n">
        <v>186</v>
      </c>
    </row>
    <row r="1035" customFormat="false" ht="18" hidden="false" customHeight="false" outlineLevel="0" collapsed="false">
      <c r="A1035" s="2"/>
      <c r="B1035" s="2"/>
    </row>
    <row r="1036" customFormat="false" ht="18" hidden="false" customHeight="false" outlineLevel="0" collapsed="false">
      <c r="A1036" s="2" t="n">
        <v>366</v>
      </c>
      <c r="B1036" s="2" t="n">
        <v>73</v>
      </c>
    </row>
    <row r="1037" customFormat="false" ht="18" hidden="false" customHeight="false" outlineLevel="0" collapsed="false">
      <c r="A1037" s="2" t="n">
        <v>365</v>
      </c>
      <c r="B1037" s="2" t="n">
        <v>76</v>
      </c>
    </row>
    <row r="1038" customFormat="false" ht="18" hidden="false" customHeight="false" outlineLevel="0" collapsed="false">
      <c r="A1038" s="2" t="n">
        <v>366</v>
      </c>
      <c r="B1038" s="2" t="n">
        <v>79</v>
      </c>
    </row>
    <row r="1039" customFormat="false" ht="18" hidden="false" customHeight="false" outlineLevel="0" collapsed="false">
      <c r="A1039" s="2" t="n">
        <v>366</v>
      </c>
      <c r="B1039" s="2" t="n">
        <v>85</v>
      </c>
    </row>
    <row r="1040" customFormat="false" ht="18" hidden="false" customHeight="false" outlineLevel="0" collapsed="false">
      <c r="A1040" s="2" t="n">
        <v>365</v>
      </c>
      <c r="B1040" s="2" t="n">
        <v>86</v>
      </c>
    </row>
    <row r="1041" customFormat="false" ht="18" hidden="false" customHeight="false" outlineLevel="0" collapsed="false">
      <c r="A1041" s="2" t="n">
        <v>361</v>
      </c>
      <c r="B1041" s="2" t="n">
        <v>88</v>
      </c>
    </row>
    <row r="1042" customFormat="false" ht="18" hidden="false" customHeight="false" outlineLevel="0" collapsed="false">
      <c r="A1042" s="2" t="n">
        <v>354</v>
      </c>
      <c r="B1042" s="2" t="n">
        <v>86</v>
      </c>
    </row>
    <row r="1043" customFormat="false" ht="18" hidden="false" customHeight="false" outlineLevel="0" collapsed="false">
      <c r="A1043" s="2" t="n">
        <v>349</v>
      </c>
      <c r="B1043" s="2" t="n">
        <v>87</v>
      </c>
    </row>
    <row r="1044" customFormat="false" ht="18" hidden="false" customHeight="false" outlineLevel="0" collapsed="false">
      <c r="A1044" s="2" t="n">
        <v>347</v>
      </c>
      <c r="B1044" s="2" t="n">
        <v>88</v>
      </c>
    </row>
    <row r="1045" customFormat="false" ht="18" hidden="false" customHeight="false" outlineLevel="0" collapsed="false">
      <c r="A1045" s="2"/>
      <c r="B1045" s="2"/>
    </row>
    <row r="1046" customFormat="false" ht="18" hidden="false" customHeight="false" outlineLevel="0" collapsed="false">
      <c r="A1046" s="2" t="n">
        <v>366</v>
      </c>
      <c r="B1046" s="2" t="n">
        <v>85</v>
      </c>
    </row>
    <row r="1047" customFormat="false" ht="18" hidden="false" customHeight="false" outlineLevel="0" collapsed="false">
      <c r="A1047" s="2" t="n">
        <v>370</v>
      </c>
      <c r="B1047" s="2" t="n">
        <v>87</v>
      </c>
    </row>
    <row r="1048" customFormat="false" ht="18" hidden="false" customHeight="false" outlineLevel="0" collapsed="false">
      <c r="A1048" s="2" t="n">
        <v>371</v>
      </c>
      <c r="B1048" s="2" t="n">
        <v>88</v>
      </c>
    </row>
    <row r="1049" customFormat="false" ht="18" hidden="false" customHeight="false" outlineLevel="0" collapsed="false">
      <c r="A1049" s="2" t="n">
        <v>369</v>
      </c>
      <c r="B1049" s="2" t="n">
        <v>90</v>
      </c>
    </row>
    <row r="1050" customFormat="false" ht="18" hidden="false" customHeight="false" outlineLevel="0" collapsed="false">
      <c r="A1050" s="2" t="n">
        <v>365</v>
      </c>
      <c r="B1050" s="2" t="n">
        <v>94</v>
      </c>
    </row>
    <row r="1051" customFormat="false" ht="18" hidden="false" customHeight="false" outlineLevel="0" collapsed="false">
      <c r="A1051" s="2" t="n">
        <v>363</v>
      </c>
      <c r="B1051" s="2" t="n">
        <v>99</v>
      </c>
    </row>
    <row r="1052" customFormat="false" ht="18" hidden="false" customHeight="false" outlineLevel="0" collapsed="false">
      <c r="A1052" s="2"/>
      <c r="B1052" s="2"/>
    </row>
    <row r="1053" customFormat="false" ht="18" hidden="false" customHeight="false" outlineLevel="0" collapsed="false">
      <c r="A1053" s="2" t="n">
        <v>419</v>
      </c>
      <c r="B1053" s="2" t="n">
        <v>109</v>
      </c>
    </row>
    <row r="1054" customFormat="false" ht="18" hidden="false" customHeight="false" outlineLevel="0" collapsed="false">
      <c r="A1054" s="2" t="n">
        <v>417</v>
      </c>
      <c r="B1054" s="2" t="n">
        <v>110</v>
      </c>
    </row>
    <row r="1055" customFormat="false" ht="18" hidden="false" customHeight="false" outlineLevel="0" collapsed="false">
      <c r="A1055" s="2" t="n">
        <v>416</v>
      </c>
      <c r="B1055" s="2" t="n">
        <v>113</v>
      </c>
    </row>
    <row r="1056" customFormat="false" ht="18" hidden="false" customHeight="false" outlineLevel="0" collapsed="false">
      <c r="A1056" s="2" t="n">
        <v>413</v>
      </c>
      <c r="B1056" s="2" t="n">
        <v>113</v>
      </c>
    </row>
    <row r="1057" customFormat="false" ht="18" hidden="false" customHeight="false" outlineLevel="0" collapsed="false">
      <c r="A1057" s="2" t="n">
        <v>410</v>
      </c>
      <c r="B1057" s="2" t="n">
        <v>111</v>
      </c>
    </row>
    <row r="1058" customFormat="false" ht="18" hidden="false" customHeight="false" outlineLevel="0" collapsed="false">
      <c r="A1058" s="2" t="n">
        <v>408</v>
      </c>
      <c r="B1058" s="2" t="n">
        <v>111</v>
      </c>
    </row>
    <row r="1059" customFormat="false" ht="18" hidden="false" customHeight="false" outlineLevel="0" collapsed="false">
      <c r="A1059" s="2" t="n">
        <v>407</v>
      </c>
      <c r="B1059" s="2" t="n">
        <v>115</v>
      </c>
    </row>
    <row r="1060" customFormat="false" ht="18" hidden="false" customHeight="false" outlineLevel="0" collapsed="false">
      <c r="A1060" s="2" t="n">
        <v>405</v>
      </c>
      <c r="B1060" s="2" t="n">
        <v>115</v>
      </c>
    </row>
    <row r="1061" customFormat="false" ht="18" hidden="false" customHeight="false" outlineLevel="0" collapsed="false">
      <c r="A1061" s="2" t="n">
        <v>404</v>
      </c>
      <c r="B1061" s="2" t="n">
        <v>117</v>
      </c>
    </row>
    <row r="1062" customFormat="false" ht="18" hidden="false" customHeight="false" outlineLevel="0" collapsed="false">
      <c r="A1062" s="2" t="n">
        <v>403</v>
      </c>
      <c r="B1062" s="2" t="n">
        <v>114</v>
      </c>
    </row>
    <row r="1063" customFormat="false" ht="18" hidden="false" customHeight="false" outlineLevel="0" collapsed="false">
      <c r="A1063" s="2" t="n">
        <v>401</v>
      </c>
      <c r="B1063" s="2" t="n">
        <v>114</v>
      </c>
    </row>
    <row r="1064" customFormat="false" ht="18" hidden="false" customHeight="false" outlineLevel="0" collapsed="false">
      <c r="A1064" s="2" t="n">
        <v>401</v>
      </c>
      <c r="B1064" s="2" t="n">
        <v>116</v>
      </c>
    </row>
    <row r="1065" customFormat="false" ht="18" hidden="false" customHeight="false" outlineLevel="0" collapsed="false">
      <c r="A1065" s="2" t="n">
        <v>397</v>
      </c>
      <c r="B1065" s="2" t="n">
        <v>114</v>
      </c>
    </row>
    <row r="1066" customFormat="false" ht="18" hidden="false" customHeight="false" outlineLevel="0" collapsed="false">
      <c r="A1066" s="2" t="n">
        <v>397</v>
      </c>
      <c r="B1066" s="2" t="n">
        <v>111</v>
      </c>
    </row>
    <row r="1067" customFormat="false" ht="18" hidden="false" customHeight="false" outlineLevel="0" collapsed="false">
      <c r="A1067" s="2" t="n">
        <v>395</v>
      </c>
      <c r="B1067" s="2" t="n">
        <v>111</v>
      </c>
    </row>
    <row r="1068" customFormat="false" ht="18" hidden="false" customHeight="false" outlineLevel="0" collapsed="false">
      <c r="A1068" s="2" t="n">
        <v>390</v>
      </c>
      <c r="B1068" s="2" t="n">
        <v>109</v>
      </c>
    </row>
    <row r="1069" customFormat="false" ht="18" hidden="false" customHeight="false" outlineLevel="0" collapsed="false">
      <c r="A1069" s="2" t="n">
        <v>385</v>
      </c>
      <c r="B1069" s="2" t="n">
        <v>116</v>
      </c>
    </row>
    <row r="1070" customFormat="false" ht="18" hidden="false" customHeight="false" outlineLevel="0" collapsed="false">
      <c r="A1070" s="2" t="n">
        <v>380</v>
      </c>
      <c r="B1070" s="2" t="n">
        <v>115</v>
      </c>
    </row>
    <row r="1071" customFormat="false" ht="18" hidden="false" customHeight="false" outlineLevel="0" collapsed="false">
      <c r="A1071" s="2" t="n">
        <v>376</v>
      </c>
      <c r="B1071" s="2" t="n">
        <v>112</v>
      </c>
    </row>
    <row r="1072" customFormat="false" ht="18" hidden="false" customHeight="false" outlineLevel="0" collapsed="false">
      <c r="A1072" s="2" t="n">
        <v>376</v>
      </c>
      <c r="B1072" s="2" t="n">
        <v>104</v>
      </c>
    </row>
    <row r="1073" customFormat="false" ht="18" hidden="false" customHeight="false" outlineLevel="0" collapsed="false">
      <c r="A1073" s="2" t="n">
        <v>372</v>
      </c>
      <c r="B1073" s="2" t="n">
        <v>105</v>
      </c>
    </row>
    <row r="1074" customFormat="false" ht="18" hidden="false" customHeight="false" outlineLevel="0" collapsed="false">
      <c r="A1074" s="2" t="n">
        <v>365</v>
      </c>
      <c r="B1074" s="2" t="n">
        <v>105</v>
      </c>
    </row>
    <row r="1075" customFormat="false" ht="18" hidden="false" customHeight="false" outlineLevel="0" collapsed="false">
      <c r="A1075" s="2"/>
      <c r="B1075" s="2"/>
    </row>
    <row r="1076" customFormat="false" ht="18" hidden="false" customHeight="false" outlineLevel="0" collapsed="false">
      <c r="A1076" s="2" t="n">
        <v>416</v>
      </c>
      <c r="B1076" s="2" t="n">
        <v>113</v>
      </c>
    </row>
    <row r="1077" customFormat="false" ht="18" hidden="false" customHeight="false" outlineLevel="0" collapsed="false">
      <c r="A1077" s="2" t="n">
        <v>418</v>
      </c>
      <c r="B1077" s="2" t="n">
        <v>114</v>
      </c>
    </row>
    <row r="1078" customFormat="false" ht="18" hidden="false" customHeight="false" outlineLevel="0" collapsed="false">
      <c r="A1078" s="2" t="n">
        <v>420</v>
      </c>
      <c r="B1078" s="2" t="n">
        <v>117</v>
      </c>
    </row>
    <row r="1079" customFormat="false" ht="18" hidden="false" customHeight="false" outlineLevel="0" collapsed="false">
      <c r="A1079" s="2" t="n">
        <v>418</v>
      </c>
      <c r="B1079" s="2" t="n">
        <v>122</v>
      </c>
    </row>
    <row r="1080" customFormat="false" ht="18" hidden="false" customHeight="false" outlineLevel="0" collapsed="false">
      <c r="A1080" s="2" t="n">
        <v>416</v>
      </c>
      <c r="B1080" s="2" t="n">
        <v>121</v>
      </c>
    </row>
    <row r="1081" customFormat="false" ht="18" hidden="false" customHeight="false" outlineLevel="0" collapsed="false">
      <c r="A1081" s="2" t="n">
        <v>415</v>
      </c>
      <c r="B1081" s="2" t="n">
        <v>124</v>
      </c>
    </row>
    <row r="1082" customFormat="false" ht="18" hidden="false" customHeight="false" outlineLevel="0" collapsed="false">
      <c r="A1082" s="2" t="n">
        <v>414</v>
      </c>
      <c r="B1082" s="2" t="n">
        <v>127</v>
      </c>
    </row>
    <row r="1083" customFormat="false" ht="18" hidden="false" customHeight="false" outlineLevel="0" collapsed="false">
      <c r="A1083" s="2" t="n">
        <v>419</v>
      </c>
      <c r="B1083" s="2" t="n">
        <v>128</v>
      </c>
    </row>
    <row r="1084" customFormat="false" ht="18" hidden="false" customHeight="false" outlineLevel="0" collapsed="false">
      <c r="A1084" s="2"/>
      <c r="B1084" s="2"/>
    </row>
    <row r="1085" customFormat="false" ht="18" hidden="false" customHeight="false" outlineLevel="0" collapsed="false">
      <c r="A1085" s="2" t="n">
        <v>429</v>
      </c>
      <c r="B1085" s="2" t="n">
        <v>284</v>
      </c>
    </row>
    <row r="1086" customFormat="false" ht="18" hidden="false" customHeight="false" outlineLevel="0" collapsed="false">
      <c r="A1086" s="2" t="n">
        <v>425</v>
      </c>
      <c r="B1086" s="2" t="n">
        <v>283</v>
      </c>
    </row>
    <row r="1087" customFormat="false" ht="18" hidden="false" customHeight="false" outlineLevel="0" collapsed="false">
      <c r="A1087" s="2" t="n">
        <v>420</v>
      </c>
      <c r="B1087" s="2" t="n">
        <v>282</v>
      </c>
    </row>
    <row r="1088" customFormat="false" ht="18" hidden="false" customHeight="false" outlineLevel="0" collapsed="false">
      <c r="A1088" s="2" t="n">
        <v>412</v>
      </c>
      <c r="B1088" s="2" t="n">
        <v>283</v>
      </c>
    </row>
    <row r="1089" customFormat="false" ht="18" hidden="false" customHeight="false" outlineLevel="0" collapsed="false">
      <c r="A1089" s="2" t="n">
        <v>410</v>
      </c>
      <c r="B1089" s="2" t="n">
        <v>283</v>
      </c>
    </row>
    <row r="1090" customFormat="false" ht="18" hidden="false" customHeight="false" outlineLevel="0" collapsed="false">
      <c r="A1090" s="2" t="n">
        <v>408</v>
      </c>
      <c r="B1090" s="2" t="n">
        <v>281</v>
      </c>
    </row>
    <row r="1091" customFormat="false" ht="18" hidden="false" customHeight="false" outlineLevel="0" collapsed="false">
      <c r="A1091" s="2" t="n">
        <v>402</v>
      </c>
      <c r="B1091" s="2" t="n">
        <v>281</v>
      </c>
    </row>
    <row r="1092" customFormat="false" ht="18" hidden="false" customHeight="false" outlineLevel="0" collapsed="false">
      <c r="A1092" s="2" t="n">
        <v>400</v>
      </c>
      <c r="B1092" s="2" t="n">
        <v>280</v>
      </c>
    </row>
    <row r="1093" customFormat="false" ht="18" hidden="false" customHeight="false" outlineLevel="0" collapsed="false">
      <c r="A1093" s="2" t="n">
        <v>402</v>
      </c>
      <c r="B1093" s="2" t="n">
        <v>277</v>
      </c>
    </row>
    <row r="1094" customFormat="false" ht="18" hidden="false" customHeight="false" outlineLevel="0" collapsed="false">
      <c r="A1094" s="2" t="n">
        <v>404</v>
      </c>
      <c r="B1094" s="2" t="n">
        <v>273</v>
      </c>
    </row>
    <row r="1095" customFormat="false" ht="18" hidden="false" customHeight="false" outlineLevel="0" collapsed="false">
      <c r="A1095" s="2" t="n">
        <v>400</v>
      </c>
      <c r="B1095" s="2" t="n">
        <v>274</v>
      </c>
    </row>
    <row r="1096" customFormat="false" ht="18" hidden="false" customHeight="false" outlineLevel="0" collapsed="false">
      <c r="A1096" s="2" t="n">
        <v>398</v>
      </c>
      <c r="B1096" s="2" t="n">
        <v>275</v>
      </c>
    </row>
    <row r="1097" customFormat="false" ht="18" hidden="false" customHeight="false" outlineLevel="0" collapsed="false">
      <c r="A1097" s="2" t="n">
        <v>397</v>
      </c>
      <c r="B1097" s="2" t="n">
        <v>273</v>
      </c>
    </row>
    <row r="1098" customFormat="false" ht="18" hidden="false" customHeight="false" outlineLevel="0" collapsed="false">
      <c r="A1098" s="2" t="n">
        <v>397</v>
      </c>
      <c r="B1098" s="2" t="n">
        <v>270</v>
      </c>
    </row>
    <row r="1099" customFormat="false" ht="18" hidden="false" customHeight="false" outlineLevel="0" collapsed="false">
      <c r="A1099" s="2" t="n">
        <v>395</v>
      </c>
      <c r="B1099" s="2" t="n">
        <v>268</v>
      </c>
    </row>
    <row r="1100" customFormat="false" ht="18" hidden="false" customHeight="false" outlineLevel="0" collapsed="false">
      <c r="A1100" s="2" t="n">
        <v>393</v>
      </c>
      <c r="B1100" s="2" t="n">
        <v>268</v>
      </c>
    </row>
    <row r="1101" customFormat="false" ht="18" hidden="false" customHeight="false" outlineLevel="0" collapsed="false">
      <c r="A1101" s="2" t="n">
        <v>391</v>
      </c>
      <c r="B1101" s="2" t="n">
        <v>262</v>
      </c>
    </row>
    <row r="1102" customFormat="false" ht="18" hidden="false" customHeight="false" outlineLevel="0" collapsed="false">
      <c r="A1102" s="2" t="n">
        <v>393</v>
      </c>
      <c r="B1102" s="2" t="n">
        <v>259</v>
      </c>
    </row>
    <row r="1103" customFormat="false" ht="18" hidden="false" customHeight="false" outlineLevel="0" collapsed="false">
      <c r="A1103" s="2" t="n">
        <v>389</v>
      </c>
      <c r="B1103" s="2" t="n">
        <v>258</v>
      </c>
    </row>
    <row r="1104" customFormat="false" ht="18" hidden="false" customHeight="false" outlineLevel="0" collapsed="false">
      <c r="A1104" s="2" t="n">
        <v>385</v>
      </c>
      <c r="B1104" s="2" t="n">
        <v>255</v>
      </c>
    </row>
    <row r="1105" customFormat="false" ht="18" hidden="false" customHeight="false" outlineLevel="0" collapsed="false">
      <c r="A1105" s="2" t="n">
        <v>380</v>
      </c>
      <c r="B1105" s="2" t="n">
        <v>254</v>
      </c>
    </row>
    <row r="1106" customFormat="false" ht="18" hidden="false" customHeight="false" outlineLevel="0" collapsed="false">
      <c r="A1106" s="2" t="n">
        <v>377</v>
      </c>
      <c r="B1106" s="2" t="n">
        <v>254</v>
      </c>
    </row>
    <row r="1107" customFormat="false" ht="18" hidden="false" customHeight="false" outlineLevel="0" collapsed="false">
      <c r="A1107" s="2" t="n">
        <v>375</v>
      </c>
      <c r="B1107" s="2" t="n">
        <v>252</v>
      </c>
    </row>
    <row r="1108" customFormat="false" ht="18" hidden="false" customHeight="false" outlineLevel="0" collapsed="false">
      <c r="A1108" s="2" t="n">
        <v>371</v>
      </c>
      <c r="B1108" s="2" t="n">
        <v>253</v>
      </c>
    </row>
    <row r="1109" customFormat="false" ht="18" hidden="false" customHeight="false" outlineLevel="0" collapsed="false">
      <c r="A1109" s="2"/>
      <c r="B1109" s="2"/>
    </row>
    <row r="1110" customFormat="false" ht="18" hidden="false" customHeight="false" outlineLevel="0" collapsed="false">
      <c r="A1110" s="2" t="n">
        <v>419</v>
      </c>
      <c r="B1110" s="2" t="n">
        <v>312</v>
      </c>
    </row>
    <row r="1111" customFormat="false" ht="18" hidden="false" customHeight="false" outlineLevel="0" collapsed="false">
      <c r="A1111" s="2" t="n">
        <v>410</v>
      </c>
      <c r="B1111" s="2" t="n">
        <v>310</v>
      </c>
    </row>
    <row r="1112" customFormat="false" ht="18" hidden="false" customHeight="false" outlineLevel="0" collapsed="false">
      <c r="A1112" s="2" t="n">
        <v>405</v>
      </c>
      <c r="B1112" s="2" t="n">
        <v>308</v>
      </c>
    </row>
    <row r="1113" customFormat="false" ht="18" hidden="false" customHeight="false" outlineLevel="0" collapsed="false">
      <c r="A1113" s="2" t="n">
        <v>402</v>
      </c>
      <c r="B1113" s="2" t="n">
        <v>301</v>
      </c>
    </row>
    <row r="1114" customFormat="false" ht="18" hidden="false" customHeight="false" outlineLevel="0" collapsed="false">
      <c r="A1114" s="2" t="n">
        <v>400</v>
      </c>
      <c r="B1114" s="2" t="n">
        <v>297</v>
      </c>
    </row>
    <row r="1115" customFormat="false" ht="18" hidden="false" customHeight="false" outlineLevel="0" collapsed="false">
      <c r="A1115" s="2" t="n">
        <v>396</v>
      </c>
      <c r="B1115" s="2" t="n">
        <v>290</v>
      </c>
    </row>
    <row r="1116" customFormat="false" ht="18" hidden="false" customHeight="false" outlineLevel="0" collapsed="false">
      <c r="A1116" s="2" t="n">
        <v>393</v>
      </c>
      <c r="B1116" s="2" t="n">
        <v>283</v>
      </c>
    </row>
    <row r="1117" customFormat="false" ht="18" hidden="false" customHeight="false" outlineLevel="0" collapsed="false">
      <c r="A1117" s="2" t="n">
        <v>387</v>
      </c>
      <c r="B1117" s="2" t="n">
        <v>282</v>
      </c>
    </row>
    <row r="1118" customFormat="false" ht="18" hidden="false" customHeight="false" outlineLevel="0" collapsed="false">
      <c r="A1118" s="2" t="n">
        <v>382</v>
      </c>
      <c r="B1118" s="2" t="n">
        <v>280</v>
      </c>
    </row>
    <row r="1119" customFormat="false" ht="18" hidden="false" customHeight="false" outlineLevel="0" collapsed="false">
      <c r="A1119" s="2" t="n">
        <v>379</v>
      </c>
      <c r="B1119" s="2" t="n">
        <v>283</v>
      </c>
    </row>
    <row r="1120" customFormat="false" ht="18" hidden="false" customHeight="false" outlineLevel="0" collapsed="false">
      <c r="A1120" s="2" t="n">
        <v>367</v>
      </c>
      <c r="B1120" s="2" t="n">
        <v>285</v>
      </c>
    </row>
    <row r="1121" customFormat="false" ht="18" hidden="false" customHeight="false" outlineLevel="0" collapsed="false">
      <c r="A1121" s="2" t="n">
        <v>367</v>
      </c>
      <c r="B1121" s="2" t="n">
        <v>280</v>
      </c>
    </row>
    <row r="1122" customFormat="false" ht="18" hidden="false" customHeight="false" outlineLevel="0" collapsed="false">
      <c r="A1122" s="2" t="n">
        <v>365</v>
      </c>
      <c r="B1122" s="2" t="n">
        <v>277</v>
      </c>
    </row>
    <row r="1123" customFormat="false" ht="18" hidden="false" customHeight="false" outlineLevel="0" collapsed="false">
      <c r="A1123" s="2" t="n">
        <v>360</v>
      </c>
      <c r="B1123" s="2" t="n">
        <v>278</v>
      </c>
    </row>
    <row r="1124" customFormat="false" ht="18" hidden="false" customHeight="false" outlineLevel="0" collapsed="false">
      <c r="A1124" s="2" t="n">
        <v>358</v>
      </c>
      <c r="B1124" s="2" t="n">
        <v>278</v>
      </c>
    </row>
    <row r="1125" customFormat="false" ht="18" hidden="false" customHeight="false" outlineLevel="0" collapsed="false">
      <c r="A1125" s="2" t="n">
        <v>357</v>
      </c>
      <c r="B1125" s="2" t="n">
        <v>273</v>
      </c>
    </row>
    <row r="1126" customFormat="false" ht="18" hidden="false" customHeight="false" outlineLevel="0" collapsed="false">
      <c r="A1126" s="2" t="n">
        <v>355</v>
      </c>
      <c r="B1126" s="2" t="n">
        <v>271</v>
      </c>
    </row>
    <row r="1127" customFormat="false" ht="18" hidden="false" customHeight="false" outlineLevel="0" collapsed="false">
      <c r="A1127" s="2" t="n">
        <v>348</v>
      </c>
      <c r="B1127" s="2" t="n">
        <v>268</v>
      </c>
    </row>
    <row r="1128" customFormat="false" ht="18" hidden="false" customHeight="false" outlineLevel="0" collapsed="false">
      <c r="A1128" s="2" t="n">
        <v>347</v>
      </c>
      <c r="B1128" s="2" t="n">
        <v>266</v>
      </c>
    </row>
    <row r="1129" customFormat="false" ht="18" hidden="false" customHeight="false" outlineLevel="0" collapsed="false">
      <c r="A1129" s="2" t="n">
        <v>344</v>
      </c>
      <c r="B1129" s="2" t="n">
        <v>266</v>
      </c>
    </row>
    <row r="1130" customFormat="false" ht="18" hidden="false" customHeight="false" outlineLevel="0" collapsed="false">
      <c r="A1130" s="2" t="n">
        <v>345</v>
      </c>
      <c r="B1130" s="2" t="n">
        <v>264</v>
      </c>
    </row>
    <row r="1131" customFormat="false" ht="18" hidden="false" customHeight="false" outlineLevel="0" collapsed="false">
      <c r="A1131" s="2" t="n">
        <v>342</v>
      </c>
      <c r="B1131" s="2" t="n">
        <v>260</v>
      </c>
    </row>
    <row r="1132" customFormat="false" ht="18" hidden="false" customHeight="false" outlineLevel="0" collapsed="false">
      <c r="A1132" s="2" t="n">
        <v>342</v>
      </c>
      <c r="B1132" s="2" t="n">
        <v>257</v>
      </c>
    </row>
    <row r="1133" customFormat="false" ht="18" hidden="false" customHeight="false" outlineLevel="0" collapsed="false">
      <c r="A1133" s="2" t="n">
        <v>340</v>
      </c>
      <c r="B1133" s="2" t="n">
        <v>257</v>
      </c>
    </row>
    <row r="1134" customFormat="false" ht="18" hidden="false" customHeight="false" outlineLevel="0" collapsed="false">
      <c r="A1134" s="2" t="n">
        <v>339</v>
      </c>
      <c r="B1134" s="2" t="n">
        <v>254</v>
      </c>
    </row>
    <row r="1135" customFormat="false" ht="18" hidden="false" customHeight="false" outlineLevel="0" collapsed="false">
      <c r="A1135" s="2" t="n">
        <v>337</v>
      </c>
      <c r="B1135" s="2" t="n">
        <v>256</v>
      </c>
    </row>
    <row r="1136" customFormat="false" ht="18" hidden="false" customHeight="false" outlineLevel="0" collapsed="false">
      <c r="A1136" s="2" t="n">
        <v>335</v>
      </c>
      <c r="B1136" s="2" t="n">
        <v>253</v>
      </c>
    </row>
    <row r="1137" customFormat="false" ht="18" hidden="false" customHeight="false" outlineLevel="0" collapsed="false">
      <c r="A1137" s="2" t="n">
        <v>336</v>
      </c>
      <c r="B1137" s="2" t="n">
        <v>249</v>
      </c>
    </row>
    <row r="1138" customFormat="false" ht="18" hidden="false" customHeight="false" outlineLevel="0" collapsed="false">
      <c r="A1138" s="2" t="n">
        <v>338</v>
      </c>
      <c r="B1138" s="2" t="n">
        <v>242</v>
      </c>
    </row>
    <row r="1139" customFormat="false" ht="18" hidden="false" customHeight="false" outlineLevel="0" collapsed="false">
      <c r="A1139" s="2" t="n">
        <v>335</v>
      </c>
      <c r="B1139" s="2" t="n">
        <v>241</v>
      </c>
    </row>
    <row r="1140" customFormat="false" ht="18" hidden="false" customHeight="false" outlineLevel="0" collapsed="false">
      <c r="A1140" s="2" t="n">
        <v>328</v>
      </c>
      <c r="B1140" s="2" t="n">
        <v>241</v>
      </c>
    </row>
    <row r="1141" customFormat="false" ht="18" hidden="false" customHeight="false" outlineLevel="0" collapsed="false">
      <c r="A1141" s="2" t="n">
        <v>320</v>
      </c>
      <c r="B1141" s="2" t="n">
        <v>239</v>
      </c>
    </row>
    <row r="1142" customFormat="false" ht="18" hidden="false" customHeight="false" outlineLevel="0" collapsed="false">
      <c r="A1142" s="2" t="n">
        <v>311</v>
      </c>
      <c r="B1142" s="2" t="n">
        <v>236</v>
      </c>
    </row>
    <row r="1143" customFormat="false" ht="18" hidden="false" customHeight="false" outlineLevel="0" collapsed="false">
      <c r="A1143" s="2" t="n">
        <v>304</v>
      </c>
      <c r="B1143" s="2" t="n">
        <v>233</v>
      </c>
    </row>
    <row r="1144" customFormat="false" ht="18" hidden="false" customHeight="false" outlineLevel="0" collapsed="false">
      <c r="A1144" s="2" t="n">
        <v>301</v>
      </c>
      <c r="B1144" s="2" t="n">
        <v>235</v>
      </c>
    </row>
    <row r="1145" customFormat="false" ht="18" hidden="false" customHeight="false" outlineLevel="0" collapsed="false">
      <c r="A1145" s="2" t="n">
        <v>297</v>
      </c>
      <c r="B1145" s="2" t="n">
        <v>236</v>
      </c>
    </row>
    <row r="1146" customFormat="false" ht="18" hidden="false" customHeight="false" outlineLevel="0" collapsed="false">
      <c r="A1146" s="2" t="n">
        <v>292</v>
      </c>
      <c r="B1146" s="2" t="n">
        <v>233</v>
      </c>
    </row>
    <row r="1147" customFormat="false" ht="18" hidden="false" customHeight="false" outlineLevel="0" collapsed="false">
      <c r="A1147" s="2"/>
      <c r="B1147" s="2"/>
    </row>
    <row r="1148" customFormat="false" ht="18" hidden="false" customHeight="false" outlineLevel="0" collapsed="false">
      <c r="A1148" s="2" t="n">
        <v>388</v>
      </c>
      <c r="B1148" s="2" t="n">
        <v>321</v>
      </c>
    </row>
    <row r="1149" customFormat="false" ht="18" hidden="false" customHeight="false" outlineLevel="0" collapsed="false">
      <c r="A1149" s="2" t="n">
        <v>385</v>
      </c>
      <c r="B1149" s="2" t="n">
        <v>320</v>
      </c>
    </row>
    <row r="1150" customFormat="false" ht="18" hidden="false" customHeight="false" outlineLevel="0" collapsed="false">
      <c r="A1150" s="2" t="n">
        <v>381</v>
      </c>
      <c r="B1150" s="2" t="n">
        <v>316</v>
      </c>
    </row>
    <row r="1151" customFormat="false" ht="18" hidden="false" customHeight="false" outlineLevel="0" collapsed="false">
      <c r="A1151" s="2" t="n">
        <v>372</v>
      </c>
      <c r="B1151" s="2" t="n">
        <v>316</v>
      </c>
    </row>
    <row r="1152" customFormat="false" ht="18" hidden="false" customHeight="false" outlineLevel="0" collapsed="false">
      <c r="A1152" s="2" t="n">
        <v>362</v>
      </c>
      <c r="B1152" s="2" t="n">
        <v>310</v>
      </c>
    </row>
    <row r="1153" customFormat="false" ht="18" hidden="false" customHeight="false" outlineLevel="0" collapsed="false">
      <c r="A1153" s="2" t="n">
        <v>354</v>
      </c>
      <c r="B1153" s="2" t="n">
        <v>310</v>
      </c>
    </row>
    <row r="1154" customFormat="false" ht="18" hidden="false" customHeight="false" outlineLevel="0" collapsed="false">
      <c r="A1154" s="2" t="n">
        <v>348</v>
      </c>
      <c r="B1154" s="2" t="n">
        <v>306</v>
      </c>
    </row>
    <row r="1155" customFormat="false" ht="18" hidden="false" customHeight="false" outlineLevel="0" collapsed="false">
      <c r="A1155" s="2" t="n">
        <v>340</v>
      </c>
      <c r="B1155" s="2" t="n">
        <v>308</v>
      </c>
    </row>
    <row r="1156" customFormat="false" ht="18" hidden="false" customHeight="false" outlineLevel="0" collapsed="false">
      <c r="A1156" s="2" t="n">
        <v>336</v>
      </c>
      <c r="B1156" s="2" t="n">
        <v>308</v>
      </c>
    </row>
    <row r="1157" customFormat="false" ht="18" hidden="false" customHeight="false" outlineLevel="0" collapsed="false">
      <c r="A1157" s="2" t="n">
        <v>336</v>
      </c>
      <c r="B1157" s="2" t="n">
        <v>306</v>
      </c>
    </row>
    <row r="1158" customFormat="false" ht="18" hidden="false" customHeight="false" outlineLevel="0" collapsed="false">
      <c r="A1158" s="2" t="n">
        <v>331</v>
      </c>
      <c r="B1158" s="2" t="n">
        <v>306</v>
      </c>
    </row>
    <row r="1159" customFormat="false" ht="18" hidden="false" customHeight="false" outlineLevel="0" collapsed="false">
      <c r="A1159" s="2" t="n">
        <v>333</v>
      </c>
      <c r="B1159" s="2" t="n">
        <v>308</v>
      </c>
    </row>
    <row r="1160" customFormat="false" ht="18" hidden="false" customHeight="false" outlineLevel="0" collapsed="false">
      <c r="A1160" s="2" t="n">
        <v>330</v>
      </c>
      <c r="B1160" s="2" t="n">
        <v>305</v>
      </c>
    </row>
    <row r="1161" customFormat="false" ht="18" hidden="false" customHeight="false" outlineLevel="0" collapsed="false">
      <c r="A1161" s="2" t="n">
        <v>327</v>
      </c>
      <c r="B1161" s="2" t="n">
        <v>304</v>
      </c>
    </row>
    <row r="1162" customFormat="false" ht="18" hidden="false" customHeight="false" outlineLevel="0" collapsed="false">
      <c r="A1162" s="2" t="n">
        <v>322</v>
      </c>
      <c r="B1162" s="2" t="n">
        <v>300</v>
      </c>
    </row>
    <row r="1163" customFormat="false" ht="18" hidden="false" customHeight="false" outlineLevel="0" collapsed="false">
      <c r="A1163" s="2" t="n">
        <v>318</v>
      </c>
      <c r="B1163" s="2" t="n">
        <v>296</v>
      </c>
    </row>
    <row r="1164" customFormat="false" ht="18" hidden="false" customHeight="false" outlineLevel="0" collapsed="false">
      <c r="A1164" s="2" t="n">
        <v>316</v>
      </c>
      <c r="B1164" s="2" t="n">
        <v>293</v>
      </c>
    </row>
    <row r="1165" customFormat="false" ht="18" hidden="false" customHeight="false" outlineLevel="0" collapsed="false">
      <c r="A1165" s="2" t="n">
        <v>310</v>
      </c>
      <c r="B1165" s="2" t="n">
        <v>293</v>
      </c>
    </row>
    <row r="1166" customFormat="false" ht="18" hidden="false" customHeight="false" outlineLevel="0" collapsed="false">
      <c r="A1166" s="2" t="n">
        <v>303</v>
      </c>
      <c r="B1166" s="2" t="n">
        <v>294</v>
      </c>
    </row>
    <row r="1167" customFormat="false" ht="18" hidden="false" customHeight="false" outlineLevel="0" collapsed="false">
      <c r="A1167" s="2" t="n">
        <v>298</v>
      </c>
      <c r="B1167" s="2" t="n">
        <v>297</v>
      </c>
    </row>
    <row r="1168" customFormat="false" ht="18" hidden="false" customHeight="false" outlineLevel="0" collapsed="false">
      <c r="A1168" s="2" t="n">
        <v>290</v>
      </c>
      <c r="B1168" s="2" t="n">
        <v>298</v>
      </c>
    </row>
    <row r="1169" customFormat="false" ht="18" hidden="false" customHeight="false" outlineLevel="0" collapsed="false">
      <c r="A1169" s="2" t="n">
        <v>280</v>
      </c>
      <c r="B1169" s="2" t="n">
        <v>298</v>
      </c>
    </row>
    <row r="1170" customFormat="false" ht="18" hidden="false" customHeight="false" outlineLevel="0" collapsed="false">
      <c r="A1170" s="2" t="n">
        <v>271</v>
      </c>
      <c r="B1170" s="2" t="n">
        <v>292</v>
      </c>
    </row>
    <row r="1171" customFormat="false" ht="18" hidden="false" customHeight="false" outlineLevel="0" collapsed="false">
      <c r="A1171" s="2" t="n">
        <v>262</v>
      </c>
      <c r="B1171" s="2" t="n">
        <v>294</v>
      </c>
    </row>
    <row r="1172" customFormat="false" ht="18" hidden="false" customHeight="false" outlineLevel="0" collapsed="false">
      <c r="A1172" s="2" t="n">
        <v>258</v>
      </c>
      <c r="B1172" s="2" t="n">
        <v>293</v>
      </c>
    </row>
    <row r="1173" customFormat="false" ht="18" hidden="false" customHeight="false" outlineLevel="0" collapsed="false">
      <c r="A1173" s="2" t="n">
        <v>255</v>
      </c>
      <c r="B1173" s="2" t="n">
        <v>290</v>
      </c>
    </row>
    <row r="1174" customFormat="false" ht="18" hidden="false" customHeight="false" outlineLevel="0" collapsed="false">
      <c r="A1174" s="2" t="n">
        <v>250</v>
      </c>
      <c r="B1174" s="2" t="n">
        <v>290</v>
      </c>
    </row>
    <row r="1175" customFormat="false" ht="18" hidden="false" customHeight="false" outlineLevel="0" collapsed="false">
      <c r="A1175" s="2" t="n">
        <v>244</v>
      </c>
      <c r="B1175" s="2" t="n">
        <v>290</v>
      </c>
    </row>
    <row r="1176" customFormat="false" ht="18" hidden="false" customHeight="false" outlineLevel="0" collapsed="false">
      <c r="A1176" s="2" t="n">
        <v>240</v>
      </c>
      <c r="B1176" s="2" t="n">
        <v>294</v>
      </c>
    </row>
    <row r="1177" customFormat="false" ht="18" hidden="false" customHeight="false" outlineLevel="0" collapsed="false">
      <c r="A1177" s="2" t="n">
        <v>234</v>
      </c>
      <c r="B1177" s="2" t="n">
        <v>293</v>
      </c>
    </row>
    <row r="1178" customFormat="false" ht="18" hidden="false" customHeight="false" outlineLevel="0" collapsed="false">
      <c r="A1178" s="2" t="n">
        <v>226</v>
      </c>
      <c r="B1178" s="2" t="n">
        <v>288</v>
      </c>
    </row>
    <row r="1179" customFormat="false" ht="18" hidden="false" customHeight="false" outlineLevel="0" collapsed="false">
      <c r="A1179" s="2" t="n">
        <v>220</v>
      </c>
      <c r="B1179" s="2" t="n">
        <v>288</v>
      </c>
    </row>
    <row r="1180" customFormat="false" ht="18" hidden="false" customHeight="false" outlineLevel="0" collapsed="false">
      <c r="A1180" s="2" t="n">
        <v>212</v>
      </c>
      <c r="B1180" s="2" t="n">
        <v>288</v>
      </c>
    </row>
    <row r="1181" customFormat="false" ht="18" hidden="false" customHeight="false" outlineLevel="0" collapsed="false">
      <c r="A1181" s="2" t="n">
        <v>210</v>
      </c>
      <c r="B1181" s="2" t="n">
        <v>285</v>
      </c>
    </row>
    <row r="1182" customFormat="false" ht="18" hidden="false" customHeight="false" outlineLevel="0" collapsed="false">
      <c r="A1182" s="2" t="n">
        <v>206</v>
      </c>
      <c r="B1182" s="2" t="n">
        <v>284</v>
      </c>
    </row>
    <row r="1183" customFormat="false" ht="18" hidden="false" customHeight="false" outlineLevel="0" collapsed="false">
      <c r="A1183" s="2" t="n">
        <v>200</v>
      </c>
      <c r="B1183" s="2" t="n">
        <v>284</v>
      </c>
    </row>
    <row r="1184" customFormat="false" ht="18" hidden="false" customHeight="false" outlineLevel="0" collapsed="false">
      <c r="A1184" s="2" t="n">
        <v>192</v>
      </c>
      <c r="B1184" s="2" t="n">
        <v>282</v>
      </c>
    </row>
    <row r="1185" customFormat="false" ht="18" hidden="false" customHeight="false" outlineLevel="0" collapsed="false">
      <c r="A1185" s="2" t="n">
        <v>181</v>
      </c>
      <c r="B1185" s="2" t="n">
        <v>283</v>
      </c>
    </row>
    <row r="1186" customFormat="false" ht="18" hidden="false" customHeight="false" outlineLevel="0" collapsed="false">
      <c r="A1186" s="2" t="n">
        <v>176</v>
      </c>
      <c r="B1186" s="2" t="n">
        <v>279</v>
      </c>
    </row>
    <row r="1187" customFormat="false" ht="18" hidden="false" customHeight="false" outlineLevel="0" collapsed="false">
      <c r="A1187" s="2" t="n">
        <v>170</v>
      </c>
      <c r="B1187" s="2" t="n">
        <v>279</v>
      </c>
    </row>
    <row r="1188" customFormat="false" ht="18" hidden="false" customHeight="false" outlineLevel="0" collapsed="false">
      <c r="A1188" s="2" t="n">
        <v>162</v>
      </c>
      <c r="B1188" s="2" t="n">
        <v>280</v>
      </c>
    </row>
    <row r="1189" customFormat="false" ht="18" hidden="false" customHeight="false" outlineLevel="0" collapsed="false">
      <c r="A1189" s="2" t="n">
        <v>160</v>
      </c>
      <c r="B1189" s="2" t="n">
        <v>280</v>
      </c>
    </row>
    <row r="1190" customFormat="false" ht="18" hidden="false" customHeight="false" outlineLevel="0" collapsed="false">
      <c r="A1190" s="2" t="n">
        <v>157</v>
      </c>
      <c r="B1190" s="2" t="n">
        <v>279</v>
      </c>
    </row>
    <row r="1191" customFormat="false" ht="18" hidden="false" customHeight="false" outlineLevel="0" collapsed="false">
      <c r="A1191" s="2" t="n">
        <v>147</v>
      </c>
      <c r="B1191" s="2" t="n">
        <v>282</v>
      </c>
    </row>
    <row r="1192" customFormat="false" ht="18" hidden="false" customHeight="false" outlineLevel="0" collapsed="false">
      <c r="A1192" s="2" t="n">
        <v>140</v>
      </c>
      <c r="B1192" s="2" t="n">
        <v>286</v>
      </c>
    </row>
    <row r="1193" customFormat="false" ht="18" hidden="false" customHeight="false" outlineLevel="0" collapsed="false">
      <c r="A1193" s="2" t="n">
        <v>135</v>
      </c>
      <c r="B1193" s="2" t="n">
        <v>286</v>
      </c>
    </row>
    <row r="1194" customFormat="false" ht="18" hidden="false" customHeight="false" outlineLevel="0" collapsed="false">
      <c r="A1194" s="2" t="n">
        <v>130</v>
      </c>
      <c r="B1194" s="2" t="n">
        <v>278</v>
      </c>
    </row>
    <row r="1195" customFormat="false" ht="18" hidden="false" customHeight="false" outlineLevel="0" collapsed="false">
      <c r="A1195" s="2" t="n">
        <v>125</v>
      </c>
      <c r="B1195" s="2" t="n">
        <v>267</v>
      </c>
    </row>
    <row r="1196" customFormat="false" ht="18" hidden="false" customHeight="false" outlineLevel="0" collapsed="false">
      <c r="A1196" s="2" t="n">
        <v>121</v>
      </c>
      <c r="B1196" s="2" t="n">
        <v>268</v>
      </c>
    </row>
    <row r="1197" customFormat="false" ht="18" hidden="false" customHeight="false" outlineLevel="0" collapsed="false">
      <c r="A1197" s="2" t="n">
        <v>117</v>
      </c>
      <c r="B1197" s="2" t="n">
        <v>276</v>
      </c>
    </row>
    <row r="1198" customFormat="false" ht="18" hidden="false" customHeight="false" outlineLevel="0" collapsed="false">
      <c r="A1198" s="2" t="n">
        <v>108</v>
      </c>
      <c r="B1198" s="2" t="n">
        <v>278</v>
      </c>
    </row>
    <row r="1199" customFormat="false" ht="18" hidden="false" customHeight="false" outlineLevel="0" collapsed="false">
      <c r="A1199" s="2" t="n">
        <v>100</v>
      </c>
      <c r="B1199" s="2" t="n">
        <v>277</v>
      </c>
    </row>
    <row r="1200" customFormat="false" ht="18" hidden="false" customHeight="false" outlineLevel="0" collapsed="false">
      <c r="A1200" s="2" t="n">
        <v>90</v>
      </c>
      <c r="B1200" s="2" t="n">
        <v>275</v>
      </c>
    </row>
    <row r="1201" customFormat="false" ht="18" hidden="false" customHeight="false" outlineLevel="0" collapsed="false">
      <c r="A1201" s="2" t="n">
        <v>82</v>
      </c>
      <c r="B1201" s="2" t="n">
        <v>277</v>
      </c>
    </row>
    <row r="1202" customFormat="false" ht="18" hidden="false" customHeight="false" outlineLevel="0" collapsed="false">
      <c r="A1202" s="2" t="n">
        <v>78</v>
      </c>
      <c r="B1202" s="2" t="n">
        <v>277</v>
      </c>
    </row>
    <row r="1203" customFormat="false" ht="18" hidden="false" customHeight="false" outlineLevel="0" collapsed="false">
      <c r="A1203" s="2" t="n">
        <v>72</v>
      </c>
      <c r="B1203" s="2" t="n">
        <v>272</v>
      </c>
    </row>
    <row r="1204" customFormat="false" ht="18" hidden="false" customHeight="false" outlineLevel="0" collapsed="false">
      <c r="A1204" s="2" t="n">
        <v>72</v>
      </c>
      <c r="B1204" s="2" t="n">
        <v>265</v>
      </c>
    </row>
    <row r="1205" customFormat="false" ht="18" hidden="false" customHeight="false" outlineLevel="0" collapsed="false">
      <c r="A1205" s="2" t="n">
        <v>74</v>
      </c>
      <c r="B1205" s="2" t="n">
        <v>260</v>
      </c>
    </row>
    <row r="1206" customFormat="false" ht="18" hidden="false" customHeight="false" outlineLevel="0" collapsed="false">
      <c r="A1206" s="2" t="n">
        <v>75</v>
      </c>
      <c r="B1206" s="2" t="n">
        <v>253</v>
      </c>
    </row>
    <row r="1207" customFormat="false" ht="18" hidden="false" customHeight="false" outlineLevel="0" collapsed="false">
      <c r="A1207" s="2" t="n">
        <v>73</v>
      </c>
      <c r="B1207" s="2" t="n">
        <v>250</v>
      </c>
    </row>
    <row r="1208" customFormat="false" ht="18" hidden="false" customHeight="false" outlineLevel="0" collapsed="false">
      <c r="A1208" s="2" t="n">
        <v>72</v>
      </c>
      <c r="B1208" s="2" t="n">
        <v>245</v>
      </c>
    </row>
    <row r="1209" customFormat="false" ht="18" hidden="false" customHeight="false" outlineLevel="0" collapsed="false">
      <c r="A1209" s="2" t="n">
        <v>68</v>
      </c>
      <c r="B1209" s="2" t="n">
        <v>242</v>
      </c>
    </row>
    <row r="1210" customFormat="false" ht="18" hidden="false" customHeight="false" outlineLevel="0" collapsed="false">
      <c r="A1210" s="2" t="n">
        <v>66</v>
      </c>
      <c r="B1210" s="2" t="n">
        <v>242</v>
      </c>
    </row>
    <row r="1211" customFormat="false" ht="18" hidden="false" customHeight="false" outlineLevel="0" collapsed="false">
      <c r="A1211" s="2" t="n">
        <v>60</v>
      </c>
      <c r="B1211" s="2" t="n">
        <v>242</v>
      </c>
    </row>
    <row r="1212" customFormat="false" ht="18" hidden="false" customHeight="false" outlineLevel="0" collapsed="false">
      <c r="A1212" s="2" t="n">
        <v>58</v>
      </c>
      <c r="B1212" s="2" t="n">
        <v>236</v>
      </c>
    </row>
    <row r="1213" customFormat="false" ht="18" hidden="false" customHeight="false" outlineLevel="0" collapsed="false">
      <c r="A1213" s="2" t="n">
        <v>63</v>
      </c>
      <c r="B1213" s="2" t="n">
        <v>231</v>
      </c>
    </row>
    <row r="1214" customFormat="false" ht="18" hidden="false" customHeight="false" outlineLevel="0" collapsed="false">
      <c r="A1214" s="2" t="n">
        <v>59</v>
      </c>
      <c r="B1214" s="2" t="n">
        <v>225</v>
      </c>
    </row>
    <row r="1215" customFormat="false" ht="18" hidden="false" customHeight="false" outlineLevel="0" collapsed="false">
      <c r="A1215" s="2" t="n">
        <v>59</v>
      </c>
      <c r="B1215" s="2" t="n">
        <v>222</v>
      </c>
    </row>
    <row r="1216" customFormat="false" ht="18" hidden="false" customHeight="false" outlineLevel="0" collapsed="false">
      <c r="A1216" s="2" t="n">
        <v>60</v>
      </c>
      <c r="B1216" s="2" t="n">
        <v>218</v>
      </c>
    </row>
    <row r="1217" customFormat="false" ht="18" hidden="false" customHeight="false" outlineLevel="0" collapsed="false">
      <c r="A1217" s="2" t="n">
        <v>60</v>
      </c>
      <c r="B1217" s="2" t="n">
        <v>215</v>
      </c>
    </row>
    <row r="1218" customFormat="false" ht="18" hidden="false" customHeight="false" outlineLevel="0" collapsed="false">
      <c r="A1218" s="2" t="n">
        <v>59</v>
      </c>
      <c r="B1218" s="2" t="n">
        <v>212</v>
      </c>
    </row>
    <row r="1219" customFormat="false" ht="18" hidden="false" customHeight="false" outlineLevel="0" collapsed="false">
      <c r="A1219" s="2" t="n">
        <v>60</v>
      </c>
      <c r="B1219" s="2" t="n">
        <v>210</v>
      </c>
    </row>
    <row r="1220" customFormat="false" ht="18" hidden="false" customHeight="false" outlineLevel="0" collapsed="false">
      <c r="A1220" s="2" t="n">
        <v>58</v>
      </c>
      <c r="B1220" s="2" t="n">
        <v>205</v>
      </c>
    </row>
    <row r="1221" customFormat="false" ht="18" hidden="false" customHeight="false" outlineLevel="0" collapsed="false">
      <c r="A1221" s="2" t="n">
        <v>60</v>
      </c>
      <c r="B1221" s="2" t="n">
        <v>196</v>
      </c>
    </row>
    <row r="1222" customFormat="false" ht="18" hidden="false" customHeight="false" outlineLevel="0" collapsed="false">
      <c r="A1222" s="2" t="n">
        <v>60</v>
      </c>
      <c r="B1222" s="2" t="n">
        <v>191</v>
      </c>
    </row>
    <row r="1223" customFormat="false" ht="18" hidden="false" customHeight="false" outlineLevel="0" collapsed="false">
      <c r="A1223" s="2" t="n">
        <v>66</v>
      </c>
      <c r="B1223" s="2" t="n">
        <v>187</v>
      </c>
    </row>
    <row r="1224" customFormat="false" ht="18" hidden="false" customHeight="false" outlineLevel="0" collapsed="false">
      <c r="A1224" s="2" t="n">
        <v>66</v>
      </c>
      <c r="B1224" s="2" t="n">
        <v>184</v>
      </c>
    </row>
    <row r="1225" customFormat="false" ht="18" hidden="false" customHeight="false" outlineLevel="0" collapsed="false">
      <c r="A1225" s="2" t="n">
        <v>70</v>
      </c>
      <c r="B1225" s="2" t="n">
        <v>181</v>
      </c>
    </row>
    <row r="1226" customFormat="false" ht="18" hidden="false" customHeight="false" outlineLevel="0" collapsed="false">
      <c r="A1226" s="2" t="n">
        <v>73</v>
      </c>
      <c r="B1226" s="2" t="n">
        <v>176</v>
      </c>
    </row>
    <row r="1227" customFormat="false" ht="18" hidden="false" customHeight="false" outlineLevel="0" collapsed="false">
      <c r="A1227" s="2" t="n">
        <v>73</v>
      </c>
      <c r="B1227" s="2" t="n">
        <v>171</v>
      </c>
    </row>
    <row r="1228" customFormat="false" ht="18" hidden="false" customHeight="false" outlineLevel="0" collapsed="false">
      <c r="A1228" s="2"/>
      <c r="B1228" s="2"/>
    </row>
    <row r="1229" customFormat="false" ht="18" hidden="false" customHeight="false" outlineLevel="0" collapsed="false">
      <c r="A1229" s="2" t="n">
        <v>255</v>
      </c>
      <c r="B1229" s="2" t="n">
        <v>290</v>
      </c>
    </row>
    <row r="1230" customFormat="false" ht="18" hidden="false" customHeight="false" outlineLevel="0" collapsed="false">
      <c r="A1230" s="2" t="n">
        <v>251</v>
      </c>
      <c r="B1230" s="2" t="n">
        <v>283</v>
      </c>
    </row>
    <row r="1231" customFormat="false" ht="18" hidden="false" customHeight="false" outlineLevel="0" collapsed="false">
      <c r="A1231" s="2" t="n">
        <v>247</v>
      </c>
      <c r="B1231" s="2" t="n">
        <v>280</v>
      </c>
    </row>
    <row r="1232" customFormat="false" ht="18" hidden="false" customHeight="false" outlineLevel="0" collapsed="false">
      <c r="A1232" s="2" t="n">
        <v>247</v>
      </c>
      <c r="B1232" s="2" t="n">
        <v>278</v>
      </c>
    </row>
    <row r="1233" customFormat="false" ht="18" hidden="false" customHeight="false" outlineLevel="0" collapsed="false">
      <c r="A1233" s="2" t="n">
        <v>243</v>
      </c>
      <c r="B1233" s="2" t="n">
        <v>278</v>
      </c>
    </row>
    <row r="1234" customFormat="false" ht="18" hidden="false" customHeight="false" outlineLevel="0" collapsed="false">
      <c r="A1234" s="2" t="n">
        <v>243</v>
      </c>
      <c r="B1234" s="2" t="n">
        <v>273</v>
      </c>
    </row>
    <row r="1235" customFormat="false" ht="18" hidden="false" customHeight="false" outlineLevel="0" collapsed="false">
      <c r="A1235" s="2" t="n">
        <v>240</v>
      </c>
      <c r="B1235" s="2" t="n">
        <v>271</v>
      </c>
    </row>
    <row r="1236" customFormat="false" ht="18" hidden="false" customHeight="false" outlineLevel="0" collapsed="false">
      <c r="A1236" s="2" t="n">
        <v>242</v>
      </c>
      <c r="B1236" s="2" t="n">
        <v>268</v>
      </c>
    </row>
    <row r="1237" customFormat="false" ht="18" hidden="false" customHeight="false" outlineLevel="0" collapsed="false">
      <c r="A1237" s="2" t="n">
        <v>240</v>
      </c>
      <c r="B1237" s="2" t="n">
        <v>267</v>
      </c>
    </row>
    <row r="1238" customFormat="false" ht="18" hidden="false" customHeight="false" outlineLevel="0" collapsed="false">
      <c r="A1238" s="2" t="n">
        <v>239</v>
      </c>
      <c r="B1238" s="2" t="n">
        <v>265</v>
      </c>
    </row>
    <row r="1239" customFormat="false" ht="18" hidden="false" customHeight="false" outlineLevel="0" collapsed="false">
      <c r="A1239" s="2" t="n">
        <v>241</v>
      </c>
      <c r="B1239" s="2" t="n">
        <v>262</v>
      </c>
    </row>
    <row r="1240" customFormat="false" ht="18" hidden="false" customHeight="false" outlineLevel="0" collapsed="false">
      <c r="A1240" s="2" t="n">
        <v>237</v>
      </c>
      <c r="B1240" s="2" t="n">
        <v>257</v>
      </c>
    </row>
    <row r="1241" customFormat="false" ht="18" hidden="false" customHeight="false" outlineLevel="0" collapsed="false">
      <c r="A1241" s="2" t="n">
        <v>237</v>
      </c>
      <c r="B1241" s="2" t="n">
        <v>255</v>
      </c>
    </row>
    <row r="1242" customFormat="false" ht="18" hidden="false" customHeight="false" outlineLevel="0" collapsed="false">
      <c r="A1242" s="2" t="n">
        <v>233</v>
      </c>
      <c r="B1242" s="2" t="n">
        <v>255</v>
      </c>
    </row>
    <row r="1243" customFormat="false" ht="18" hidden="false" customHeight="false" outlineLevel="0" collapsed="false">
      <c r="A1243" s="2" t="n">
        <v>233</v>
      </c>
      <c r="B1243" s="2" t="n">
        <v>248</v>
      </c>
    </row>
    <row r="1244" customFormat="false" ht="18" hidden="false" customHeight="false" outlineLevel="0" collapsed="false">
      <c r="A1244" s="2" t="n">
        <v>232</v>
      </c>
      <c r="B1244" s="2" t="n">
        <v>251</v>
      </c>
    </row>
    <row r="1245" customFormat="false" ht="18" hidden="false" customHeight="false" outlineLevel="0" collapsed="false">
      <c r="A1245" s="2" t="n">
        <v>240</v>
      </c>
      <c r="B1245" s="2" t="n">
        <v>238</v>
      </c>
    </row>
    <row r="1246" customFormat="false" ht="18" hidden="false" customHeight="false" outlineLevel="0" collapsed="false">
      <c r="A1246" s="2" t="n">
        <v>247</v>
      </c>
      <c r="B1246" s="2" t="n">
        <v>240</v>
      </c>
    </row>
    <row r="1247" customFormat="false" ht="18" hidden="false" customHeight="false" outlineLevel="0" collapsed="false">
      <c r="A1247" s="2" t="n">
        <v>255</v>
      </c>
      <c r="B1247" s="2" t="n">
        <v>241</v>
      </c>
    </row>
    <row r="1248" customFormat="false" ht="18" hidden="false" customHeight="false" outlineLevel="0" collapsed="false">
      <c r="A1248" s="2" t="n">
        <v>262</v>
      </c>
      <c r="B1248" s="2" t="n">
        <v>239</v>
      </c>
    </row>
    <row r="1249" customFormat="false" ht="18" hidden="false" customHeight="false" outlineLevel="0" collapsed="false">
      <c r="A1249" s="2" t="n">
        <v>265</v>
      </c>
      <c r="B1249" s="2" t="n">
        <v>242</v>
      </c>
    </row>
    <row r="1250" customFormat="false" ht="18" hidden="false" customHeight="false" outlineLevel="0" collapsed="false">
      <c r="A1250" s="2" t="n">
        <v>270</v>
      </c>
      <c r="B1250" s="2" t="n">
        <v>240</v>
      </c>
    </row>
    <row r="1251" customFormat="false" ht="18" hidden="false" customHeight="false" outlineLevel="0" collapsed="false">
      <c r="A1251" s="2" t="n">
        <v>268</v>
      </c>
      <c r="B1251" s="2" t="n">
        <v>231</v>
      </c>
    </row>
    <row r="1252" customFormat="false" ht="18" hidden="false" customHeight="false" outlineLevel="0" collapsed="false">
      <c r="A1252" s="2" t="n">
        <v>268</v>
      </c>
      <c r="B1252" s="2" t="n">
        <v>224</v>
      </c>
    </row>
    <row r="1253" customFormat="false" ht="18" hidden="false" customHeight="false" outlineLevel="0" collapsed="false">
      <c r="A1253" s="2" t="n">
        <v>267</v>
      </c>
      <c r="B1253" s="2" t="n">
        <v>221</v>
      </c>
    </row>
    <row r="1254" customFormat="false" ht="18" hidden="false" customHeight="false" outlineLevel="0" collapsed="false">
      <c r="A1254" s="2" t="n">
        <v>265</v>
      </c>
      <c r="B1254" s="2" t="n">
        <v>221</v>
      </c>
    </row>
    <row r="1255" customFormat="false" ht="18" hidden="false" customHeight="false" outlineLevel="0" collapsed="false">
      <c r="A1255" s="2" t="n">
        <v>262</v>
      </c>
      <c r="B1255" s="2" t="n">
        <v>215</v>
      </c>
    </row>
    <row r="1256" customFormat="false" ht="18" hidden="false" customHeight="false" outlineLevel="0" collapsed="false">
      <c r="A1256" s="2" t="n">
        <v>260</v>
      </c>
      <c r="B1256" s="2" t="n">
        <v>211</v>
      </c>
    </row>
    <row r="1257" customFormat="false" ht="18" hidden="false" customHeight="false" outlineLevel="0" collapsed="false">
      <c r="A1257" s="2" t="n">
        <v>251</v>
      </c>
      <c r="B1257" s="2" t="n">
        <v>211</v>
      </c>
    </row>
    <row r="1258" customFormat="false" ht="18" hidden="false" customHeight="false" outlineLevel="0" collapsed="false">
      <c r="A1258" s="2" t="n">
        <v>249</v>
      </c>
      <c r="B1258" s="2" t="n">
        <v>210</v>
      </c>
    </row>
    <row r="1259" customFormat="false" ht="18" hidden="false" customHeight="false" outlineLevel="0" collapsed="false">
      <c r="A1259" s="2" t="n">
        <v>245</v>
      </c>
      <c r="B1259" s="2" t="n">
        <v>203</v>
      </c>
    </row>
    <row r="1260" customFormat="false" ht="18" hidden="false" customHeight="false" outlineLevel="0" collapsed="false">
      <c r="A1260" s="2" t="n">
        <v>240</v>
      </c>
      <c r="B1260" s="2" t="n">
        <v>198</v>
      </c>
    </row>
    <row r="1261" customFormat="false" ht="18" hidden="false" customHeight="false" outlineLevel="0" collapsed="false">
      <c r="A1261" s="2" t="n">
        <v>232</v>
      </c>
      <c r="B1261" s="2" t="n">
        <v>191</v>
      </c>
    </row>
    <row r="1262" customFormat="false" ht="18" hidden="false" customHeight="false" outlineLevel="0" collapsed="false">
      <c r="A1262" s="2" t="n">
        <v>228</v>
      </c>
      <c r="B1262" s="2" t="n">
        <v>189</v>
      </c>
    </row>
    <row r="1263" customFormat="false" ht="18" hidden="false" customHeight="false" outlineLevel="0" collapsed="false">
      <c r="A1263" s="2" t="n">
        <v>224</v>
      </c>
      <c r="B1263" s="2" t="n">
        <v>189</v>
      </c>
    </row>
    <row r="1264" customFormat="false" ht="18" hidden="false" customHeight="false" outlineLevel="0" collapsed="false">
      <c r="A1264" s="2"/>
      <c r="B1264" s="2"/>
    </row>
    <row r="1265" customFormat="false" ht="18" hidden="false" customHeight="false" outlineLevel="0" collapsed="false">
      <c r="A1265" s="2" t="n">
        <v>206</v>
      </c>
      <c r="B1265" s="2" t="n">
        <v>284</v>
      </c>
    </row>
    <row r="1266" customFormat="false" ht="18" hidden="false" customHeight="false" outlineLevel="0" collapsed="false">
      <c r="A1266" s="2" t="n">
        <v>202</v>
      </c>
      <c r="B1266" s="2" t="n">
        <v>283</v>
      </c>
    </row>
    <row r="1267" customFormat="false" ht="18" hidden="false" customHeight="false" outlineLevel="0" collapsed="false">
      <c r="A1267" s="2" t="n">
        <v>201</v>
      </c>
      <c r="B1267" s="2" t="n">
        <v>272</v>
      </c>
    </row>
    <row r="1268" customFormat="false" ht="18" hidden="false" customHeight="false" outlineLevel="0" collapsed="false">
      <c r="A1268" s="2" t="n">
        <v>208</v>
      </c>
      <c r="B1268" s="2" t="n">
        <v>266</v>
      </c>
    </row>
    <row r="1269" customFormat="false" ht="18" hidden="false" customHeight="false" outlineLevel="0" collapsed="false">
      <c r="A1269" s="2" t="n">
        <v>206</v>
      </c>
      <c r="B1269" s="2" t="n">
        <v>264</v>
      </c>
    </row>
    <row r="1270" customFormat="false" ht="18" hidden="false" customHeight="false" outlineLevel="0" collapsed="false">
      <c r="A1270" s="2" t="n">
        <v>208</v>
      </c>
      <c r="B1270" s="2" t="n">
        <v>260</v>
      </c>
    </row>
    <row r="1271" customFormat="false" ht="18" hidden="false" customHeight="false" outlineLevel="0" collapsed="false">
      <c r="A1271" s="2" t="n">
        <v>212</v>
      </c>
      <c r="B1271" s="2" t="n">
        <v>257</v>
      </c>
    </row>
    <row r="1272" customFormat="false" ht="18" hidden="false" customHeight="false" outlineLevel="0" collapsed="false">
      <c r="A1272" s="2" t="n">
        <v>212</v>
      </c>
      <c r="B1272" s="2" t="n">
        <v>255</v>
      </c>
    </row>
    <row r="1273" customFormat="false" ht="18" hidden="false" customHeight="false" outlineLevel="0" collapsed="false">
      <c r="A1273" s="2" t="n">
        <v>210</v>
      </c>
      <c r="B1273" s="2" t="n">
        <v>256</v>
      </c>
    </row>
    <row r="1274" customFormat="false" ht="18" hidden="false" customHeight="false" outlineLevel="0" collapsed="false">
      <c r="A1274" s="2" t="n">
        <v>209</v>
      </c>
      <c r="B1274" s="2" t="n">
        <v>253</v>
      </c>
    </row>
    <row r="1275" customFormat="false" ht="18" hidden="false" customHeight="false" outlineLevel="0" collapsed="false">
      <c r="A1275" s="2" t="n">
        <v>206</v>
      </c>
      <c r="B1275" s="2" t="n">
        <v>252</v>
      </c>
    </row>
    <row r="1276" customFormat="false" ht="18" hidden="false" customHeight="false" outlineLevel="0" collapsed="false">
      <c r="A1276" s="2" t="n">
        <v>218</v>
      </c>
      <c r="B1276" s="2" t="n">
        <v>250</v>
      </c>
    </row>
    <row r="1277" customFormat="false" ht="18" hidden="false" customHeight="false" outlineLevel="0" collapsed="false">
      <c r="A1277" s="2" t="n">
        <v>207</v>
      </c>
      <c r="B1277" s="2" t="n">
        <v>248</v>
      </c>
    </row>
    <row r="1278" customFormat="false" ht="18" hidden="false" customHeight="false" outlineLevel="0" collapsed="false">
      <c r="A1278" s="2" t="n">
        <v>210</v>
      </c>
      <c r="B1278" s="2" t="n">
        <v>240</v>
      </c>
    </row>
    <row r="1279" customFormat="false" ht="18" hidden="false" customHeight="false" outlineLevel="0" collapsed="false">
      <c r="A1279" s="2" t="n">
        <v>208</v>
      </c>
      <c r="B1279" s="2" t="n">
        <v>237</v>
      </c>
    </row>
    <row r="1280" customFormat="false" ht="18" hidden="false" customHeight="false" outlineLevel="0" collapsed="false">
      <c r="A1280" s="2" t="n">
        <v>201</v>
      </c>
      <c r="B1280" s="2" t="n">
        <v>233</v>
      </c>
    </row>
    <row r="1281" customFormat="false" ht="18" hidden="false" customHeight="false" outlineLevel="0" collapsed="false">
      <c r="A1281" s="2" t="n">
        <v>200</v>
      </c>
      <c r="B1281" s="2" t="n">
        <v>224</v>
      </c>
    </row>
    <row r="1282" customFormat="false" ht="18" hidden="false" customHeight="false" outlineLevel="0" collapsed="false">
      <c r="A1282" s="2" t="n">
        <v>201</v>
      </c>
      <c r="B1282" s="2" t="n">
        <v>217</v>
      </c>
    </row>
    <row r="1283" customFormat="false" ht="18" hidden="false" customHeight="false" outlineLevel="0" collapsed="false">
      <c r="A1283" s="2" t="n">
        <v>202</v>
      </c>
      <c r="B1283" s="2" t="n">
        <v>211</v>
      </c>
    </row>
    <row r="1284" customFormat="false" ht="18" hidden="false" customHeight="false" outlineLevel="0" collapsed="false">
      <c r="A1284" s="2" t="n">
        <v>207</v>
      </c>
      <c r="B1284" s="2" t="n">
        <v>207</v>
      </c>
    </row>
    <row r="1285" customFormat="false" ht="18" hidden="false" customHeight="false" outlineLevel="0" collapsed="false">
      <c r="A1285" s="2" t="n">
        <v>211</v>
      </c>
      <c r="B1285" s="2" t="n">
        <v>207</v>
      </c>
    </row>
    <row r="1286" customFormat="false" ht="18" hidden="false" customHeight="false" outlineLevel="0" collapsed="false">
      <c r="A1286" s="2" t="n">
        <v>215</v>
      </c>
      <c r="B1286" s="2" t="n">
        <v>208</v>
      </c>
    </row>
    <row r="1287" customFormat="false" ht="18" hidden="false" customHeight="false" outlineLevel="0" collapsed="false">
      <c r="A1287" s="2" t="n">
        <v>222</v>
      </c>
      <c r="B1287" s="2" t="n">
        <v>210</v>
      </c>
    </row>
    <row r="1288" customFormat="false" ht="18" hidden="false" customHeight="false" outlineLevel="0" collapsed="false">
      <c r="A1288" s="2"/>
      <c r="B1288" s="2"/>
    </row>
    <row r="1289" customFormat="false" ht="18" hidden="false" customHeight="false" outlineLevel="0" collapsed="false">
      <c r="A1289" s="2" t="n">
        <v>207</v>
      </c>
      <c r="B1289" s="2" t="n">
        <v>207</v>
      </c>
    </row>
    <row r="1290" customFormat="false" ht="18" hidden="false" customHeight="false" outlineLevel="0" collapsed="false">
      <c r="A1290" s="2" t="n">
        <v>205</v>
      </c>
      <c r="B1290" s="2" t="n">
        <v>203</v>
      </c>
    </row>
    <row r="1291" customFormat="false" ht="18" hidden="false" customHeight="false" outlineLevel="0" collapsed="false">
      <c r="A1291" s="2" t="n">
        <v>203</v>
      </c>
      <c r="B1291" s="2" t="n">
        <v>201</v>
      </c>
    </row>
    <row r="1292" customFormat="false" ht="18" hidden="false" customHeight="false" outlineLevel="0" collapsed="false">
      <c r="A1292" s="2" t="n">
        <v>199</v>
      </c>
      <c r="B1292" s="2" t="n">
        <v>199</v>
      </c>
    </row>
    <row r="1293" customFormat="false" ht="18" hidden="false" customHeight="false" outlineLevel="0" collapsed="false">
      <c r="A1293" s="2" t="n">
        <v>200</v>
      </c>
      <c r="B1293" s="2" t="n">
        <v>194</v>
      </c>
    </row>
    <row r="1294" customFormat="false" ht="18" hidden="false" customHeight="false" outlineLevel="0" collapsed="false">
      <c r="A1294" s="2"/>
      <c r="B1294" s="2"/>
    </row>
    <row r="1295" customFormat="false" ht="18" hidden="false" customHeight="false" outlineLevel="0" collapsed="false">
      <c r="A1295" s="2" t="n">
        <v>68</v>
      </c>
      <c r="B1295" s="2" t="n">
        <v>242</v>
      </c>
    </row>
    <row r="1296" customFormat="false" ht="18" hidden="false" customHeight="false" outlineLevel="0" collapsed="false">
      <c r="A1296" s="2" t="n">
        <v>67</v>
      </c>
      <c r="B1296" s="2" t="n">
        <v>237</v>
      </c>
    </row>
    <row r="1297" customFormat="false" ht="18" hidden="false" customHeight="false" outlineLevel="0" collapsed="false">
      <c r="A1297" s="2" t="n">
        <v>70</v>
      </c>
      <c r="B1297" s="2" t="n">
        <v>234</v>
      </c>
    </row>
    <row r="1298" customFormat="false" ht="18" hidden="false" customHeight="false" outlineLevel="0" collapsed="false">
      <c r="A1298" s="2" t="n">
        <v>71</v>
      </c>
      <c r="B1298" s="2" t="n">
        <v>231</v>
      </c>
    </row>
    <row r="1299" customFormat="false" ht="18" hidden="false" customHeight="false" outlineLevel="0" collapsed="false">
      <c r="A1299" s="2" t="n">
        <v>73</v>
      </c>
      <c r="B1299" s="2" t="n">
        <v>234</v>
      </c>
    </row>
    <row r="1300" customFormat="false" ht="18" hidden="false" customHeight="false" outlineLevel="0" collapsed="false">
      <c r="A1300" s="2" t="n">
        <v>78</v>
      </c>
      <c r="B1300" s="2" t="n">
        <v>235</v>
      </c>
    </row>
    <row r="1301" customFormat="false" ht="18" hidden="false" customHeight="false" outlineLevel="0" collapsed="false">
      <c r="A1301" s="2" t="n">
        <v>80</v>
      </c>
      <c r="B1301" s="2" t="n">
        <v>234</v>
      </c>
    </row>
    <row r="1302" customFormat="false" ht="18" hidden="false" customHeight="false" outlineLevel="0" collapsed="false">
      <c r="A1302" s="2" t="n">
        <v>80</v>
      </c>
      <c r="B1302" s="2" t="n">
        <v>230</v>
      </c>
    </row>
    <row r="1303" customFormat="false" ht="18" hidden="false" customHeight="false" outlineLevel="0" collapsed="false">
      <c r="A1303" s="2" t="n">
        <v>83</v>
      </c>
      <c r="B1303" s="2" t="n">
        <v>226</v>
      </c>
    </row>
    <row r="1304" customFormat="false" ht="18" hidden="false" customHeight="false" outlineLevel="0" collapsed="false">
      <c r="A1304" s="2" t="n">
        <v>87</v>
      </c>
      <c r="B1304" s="2" t="n">
        <v>228</v>
      </c>
    </row>
    <row r="1305" customFormat="false" ht="18" hidden="false" customHeight="false" outlineLevel="0" collapsed="false">
      <c r="A1305" s="2" t="n">
        <v>86</v>
      </c>
      <c r="B1305" s="2" t="n">
        <v>229</v>
      </c>
    </row>
    <row r="1306" customFormat="false" ht="18" hidden="false" customHeight="false" outlineLevel="0" collapsed="false">
      <c r="A1306" s="2" t="n">
        <v>86</v>
      </c>
      <c r="B1306" s="2" t="n">
        <v>215</v>
      </c>
    </row>
    <row r="1307" customFormat="false" ht="18" hidden="false" customHeight="false" outlineLevel="0" collapsed="false">
      <c r="A1307" s="2" t="n">
        <v>87</v>
      </c>
      <c r="B1307" s="2" t="n">
        <v>213</v>
      </c>
    </row>
    <row r="1308" customFormat="false" ht="18" hidden="false" customHeight="false" outlineLevel="0" collapsed="false">
      <c r="A1308" s="2" t="n">
        <v>84</v>
      </c>
      <c r="B1308" s="2" t="n">
        <v>210</v>
      </c>
    </row>
    <row r="1309" customFormat="false" ht="18" hidden="false" customHeight="false" outlineLevel="0" collapsed="false">
      <c r="A1309" s="2" t="n">
        <v>87</v>
      </c>
      <c r="B1309" s="2" t="n">
        <v>208</v>
      </c>
    </row>
    <row r="1310" customFormat="false" ht="18" hidden="false" customHeight="false" outlineLevel="0" collapsed="false">
      <c r="A1310" s="2" t="n">
        <v>83</v>
      </c>
      <c r="B1310" s="2" t="n">
        <v>206</v>
      </c>
    </row>
    <row r="1311" customFormat="false" ht="18" hidden="false" customHeight="false" outlineLevel="0" collapsed="false">
      <c r="A1311" s="2" t="n">
        <v>85</v>
      </c>
      <c r="B1311" s="2" t="n">
        <v>203</v>
      </c>
    </row>
    <row r="1312" customFormat="false" ht="18" hidden="false" customHeight="false" outlineLevel="0" collapsed="false">
      <c r="A1312" s="2" t="n">
        <v>85</v>
      </c>
      <c r="B1312" s="2" t="n">
        <v>200</v>
      </c>
    </row>
    <row r="1313" customFormat="false" ht="18" hidden="false" customHeight="false" outlineLevel="0" collapsed="false">
      <c r="A1313" s="2" t="n">
        <v>88</v>
      </c>
      <c r="B1313" s="2" t="n">
        <v>193</v>
      </c>
    </row>
    <row r="1314" customFormat="false" ht="18" hidden="false" customHeight="false" outlineLevel="0" collapsed="false">
      <c r="A1314" s="2" t="n">
        <v>90</v>
      </c>
      <c r="B1314" s="2" t="n">
        <v>201</v>
      </c>
    </row>
    <row r="1315" customFormat="false" ht="18" hidden="false" customHeight="false" outlineLevel="0" collapsed="false">
      <c r="A1315" s="2" t="n">
        <v>95</v>
      </c>
      <c r="B1315" s="2" t="n">
        <v>189</v>
      </c>
    </row>
    <row r="1316" customFormat="false" ht="18" hidden="false" customHeight="false" outlineLevel="0" collapsed="false">
      <c r="A1316" s="2" t="n">
        <v>100</v>
      </c>
      <c r="B1316" s="2" t="n">
        <v>188</v>
      </c>
    </row>
    <row r="1317" customFormat="false" ht="18" hidden="false" customHeight="false" outlineLevel="0" collapsed="false">
      <c r="A1317" s="2" t="n">
        <v>102</v>
      </c>
      <c r="B1317" s="2" t="n">
        <v>188</v>
      </c>
    </row>
    <row r="1318" customFormat="false" ht="18" hidden="false" customHeight="false" outlineLevel="0" collapsed="false">
      <c r="A1318" s="2" t="n">
        <v>108</v>
      </c>
      <c r="B1318" s="2" t="n">
        <v>192</v>
      </c>
    </row>
    <row r="1319" customFormat="false" ht="18" hidden="false" customHeight="false" outlineLevel="0" collapsed="false">
      <c r="A1319" s="2" t="n">
        <v>110</v>
      </c>
      <c r="B1319" s="2" t="n">
        <v>192</v>
      </c>
    </row>
    <row r="1320" customFormat="false" ht="18" hidden="false" customHeight="false" outlineLevel="0" collapsed="false">
      <c r="A1320" s="2" t="n">
        <v>110</v>
      </c>
      <c r="B1320" s="2" t="n">
        <v>188</v>
      </c>
    </row>
    <row r="1321" customFormat="false" ht="18" hidden="false" customHeight="false" outlineLevel="0" collapsed="false">
      <c r="A1321" s="2" t="n">
        <v>112</v>
      </c>
      <c r="B1321" s="2" t="n">
        <v>186</v>
      </c>
    </row>
    <row r="1322" customFormat="false" ht="18" hidden="false" customHeight="false" outlineLevel="0" collapsed="false">
      <c r="A1322" s="2" t="n">
        <v>116</v>
      </c>
      <c r="B1322" s="2" t="n">
        <v>180</v>
      </c>
    </row>
    <row r="1323" customFormat="false" ht="18" hidden="false" customHeight="false" outlineLevel="0" collapsed="false">
      <c r="A1323" s="2" t="n">
        <v>119</v>
      </c>
      <c r="B1323" s="2" t="n">
        <v>180</v>
      </c>
    </row>
    <row r="1324" customFormat="false" ht="18" hidden="false" customHeight="false" outlineLevel="0" collapsed="false">
      <c r="A1324" s="2" t="n">
        <v>122</v>
      </c>
      <c r="B1324" s="2" t="n">
        <v>179</v>
      </c>
    </row>
    <row r="1325" customFormat="false" ht="18" hidden="false" customHeight="false" outlineLevel="0" collapsed="false">
      <c r="A1325" s="2" t="n">
        <v>127</v>
      </c>
      <c r="B1325" s="2" t="n">
        <v>185</v>
      </c>
    </row>
    <row r="1326" customFormat="false" ht="18" hidden="false" customHeight="false" outlineLevel="0" collapsed="false">
      <c r="A1326" s="2" t="n">
        <v>127</v>
      </c>
      <c r="B1326" s="2" t="n">
        <v>187</v>
      </c>
    </row>
    <row r="1327" customFormat="false" ht="18" hidden="false" customHeight="false" outlineLevel="0" collapsed="false">
      <c r="A1327" s="2" t="n">
        <v>138</v>
      </c>
      <c r="B1327" s="2" t="n">
        <v>193</v>
      </c>
    </row>
    <row r="1328" customFormat="false" ht="18" hidden="false" customHeight="false" outlineLevel="0" collapsed="false">
      <c r="A1328" s="2" t="n">
        <v>140</v>
      </c>
      <c r="B1328" s="2" t="n">
        <v>191</v>
      </c>
    </row>
    <row r="1329" customFormat="false" ht="18" hidden="false" customHeight="false" outlineLevel="0" collapsed="false">
      <c r="A1329" s="2" t="n">
        <v>145</v>
      </c>
      <c r="B1329" s="2" t="n">
        <v>182</v>
      </c>
    </row>
    <row r="1330" customFormat="false" ht="18" hidden="false" customHeight="false" outlineLevel="0" collapsed="false">
      <c r="A1330" s="2" t="n">
        <v>150</v>
      </c>
      <c r="B1330" s="2" t="n">
        <v>183</v>
      </c>
    </row>
    <row r="1331" customFormat="false" ht="18" hidden="false" customHeight="false" outlineLevel="0" collapsed="false">
      <c r="A1331" s="2" t="n">
        <v>160</v>
      </c>
      <c r="B1331" s="2" t="n">
        <v>186</v>
      </c>
    </row>
    <row r="1332" customFormat="false" ht="18" hidden="false" customHeight="false" outlineLevel="0" collapsed="false">
      <c r="A1332" s="2" t="n">
        <v>161</v>
      </c>
      <c r="B1332" s="2" t="n">
        <v>188</v>
      </c>
    </row>
    <row r="1333" customFormat="false" ht="18" hidden="false" customHeight="false" outlineLevel="0" collapsed="false">
      <c r="A1333" s="2" t="n">
        <v>168</v>
      </c>
      <c r="B1333" s="2" t="n">
        <v>189</v>
      </c>
    </row>
    <row r="1334" customFormat="false" ht="18" hidden="false" customHeight="false" outlineLevel="0" collapsed="false">
      <c r="A1334" s="2" t="n">
        <v>171</v>
      </c>
      <c r="B1334" s="2" t="n">
        <v>188</v>
      </c>
    </row>
    <row r="1335" customFormat="false" ht="18" hidden="false" customHeight="false" outlineLevel="0" collapsed="false">
      <c r="A1335" s="2" t="n">
        <v>176</v>
      </c>
      <c r="B1335" s="2" t="n">
        <v>184</v>
      </c>
    </row>
    <row r="1336" customFormat="false" ht="18" hidden="false" customHeight="false" outlineLevel="0" collapsed="false">
      <c r="A1336" s="2" t="n">
        <v>182</v>
      </c>
      <c r="B1336" s="2" t="n">
        <v>176</v>
      </c>
    </row>
    <row r="1337" customFormat="false" ht="18" hidden="false" customHeight="false" outlineLevel="0" collapsed="false">
      <c r="A1337" s="2" t="n">
        <v>184</v>
      </c>
      <c r="B1337" s="2" t="n">
        <v>177</v>
      </c>
    </row>
    <row r="1338" customFormat="false" ht="18" hidden="false" customHeight="false" outlineLevel="0" collapsed="false">
      <c r="A1338" s="2" t="n">
        <v>185</v>
      </c>
      <c r="B1338" s="2" t="n">
        <v>175</v>
      </c>
    </row>
    <row r="1339" customFormat="false" ht="18" hidden="false" customHeight="false" outlineLevel="0" collapsed="false">
      <c r="A1339" s="2" t="n">
        <v>188</v>
      </c>
      <c r="B1339" s="2" t="n">
        <v>176</v>
      </c>
    </row>
    <row r="1340" customFormat="false" ht="18" hidden="false" customHeight="false" outlineLevel="0" collapsed="false">
      <c r="A1340" s="2" t="n">
        <v>194</v>
      </c>
      <c r="B1340" s="2" t="n">
        <v>179</v>
      </c>
    </row>
    <row r="1341" customFormat="false" ht="18" hidden="false" customHeight="false" outlineLevel="0" collapsed="false">
      <c r="A1341" s="2" t="n">
        <v>201</v>
      </c>
      <c r="B1341" s="2" t="n">
        <v>182</v>
      </c>
    </row>
    <row r="1342" customFormat="false" ht="18" hidden="false" customHeight="false" outlineLevel="0" collapsed="false">
      <c r="A1342" s="2"/>
      <c r="B1342" s="2"/>
    </row>
    <row r="1343" customFormat="false" ht="18" hidden="false" customHeight="false" outlineLevel="0" collapsed="false">
      <c r="A1343" s="2" t="n">
        <v>122</v>
      </c>
      <c r="B1343" s="2" t="n">
        <v>179</v>
      </c>
    </row>
    <row r="1344" customFormat="false" ht="18" hidden="false" customHeight="false" outlineLevel="0" collapsed="false">
      <c r="A1344" s="2" t="n">
        <v>123</v>
      </c>
      <c r="B1344" s="2" t="n">
        <v>172</v>
      </c>
    </row>
    <row r="1345" customFormat="false" ht="18" hidden="false" customHeight="false" outlineLevel="0" collapsed="false">
      <c r="A1345" s="2" t="n">
        <v>122</v>
      </c>
      <c r="B1345" s="2" t="n">
        <v>169</v>
      </c>
    </row>
    <row r="1346" customFormat="false" ht="18" hidden="false" customHeight="false" outlineLevel="0" collapsed="false">
      <c r="A1346" s="2" t="n">
        <v>125</v>
      </c>
      <c r="B1346" s="2" t="n">
        <v>163</v>
      </c>
    </row>
    <row r="1347" customFormat="false" ht="18" hidden="false" customHeight="false" outlineLevel="0" collapsed="false">
      <c r="A1347" s="2" t="n">
        <v>130</v>
      </c>
      <c r="B1347" s="2" t="n">
        <v>157</v>
      </c>
    </row>
    <row r="1348" customFormat="false" ht="18" hidden="false" customHeight="false" outlineLevel="0" collapsed="false">
      <c r="A1348" s="2" t="n">
        <v>131</v>
      </c>
      <c r="B1348" s="2" t="n">
        <v>154</v>
      </c>
    </row>
    <row r="1349" customFormat="false" ht="18" hidden="false" customHeight="false" outlineLevel="0" collapsed="false">
      <c r="A1349" s="2" t="n">
        <v>129</v>
      </c>
      <c r="B1349" s="2" t="n">
        <v>151</v>
      </c>
    </row>
    <row r="1350" customFormat="false" ht="18" hidden="false" customHeight="false" outlineLevel="0" collapsed="false">
      <c r="A1350" s="2"/>
      <c r="B1350" s="2"/>
    </row>
    <row r="1351" customFormat="false" ht="18" hidden="false" customHeight="false" outlineLevel="0" collapsed="false">
      <c r="A1351" s="2" t="n">
        <v>78</v>
      </c>
      <c r="B1351" s="2" t="n">
        <v>235</v>
      </c>
    </row>
    <row r="1352" customFormat="false" ht="18" hidden="false" customHeight="false" outlineLevel="0" collapsed="false">
      <c r="A1352" s="2" t="n">
        <v>80</v>
      </c>
      <c r="B1352" s="2" t="n">
        <v>237</v>
      </c>
    </row>
    <row r="1353" customFormat="false" ht="18" hidden="false" customHeight="false" outlineLevel="0" collapsed="false">
      <c r="A1353" s="2" t="n">
        <v>85</v>
      </c>
      <c r="B1353" s="2" t="n">
        <v>237</v>
      </c>
    </row>
    <row r="1354" customFormat="false" ht="18" hidden="false" customHeight="false" outlineLevel="0" collapsed="false">
      <c r="A1354" s="2" t="n">
        <v>87</v>
      </c>
      <c r="B1354" s="2" t="n">
        <v>235</v>
      </c>
    </row>
    <row r="1355" customFormat="false" ht="18" hidden="false" customHeight="false" outlineLevel="0" collapsed="false">
      <c r="A1355" s="2" t="n">
        <v>90</v>
      </c>
      <c r="B1355" s="2" t="n">
        <v>236</v>
      </c>
    </row>
    <row r="1356" customFormat="false" ht="18" hidden="false" customHeight="false" outlineLevel="0" collapsed="false">
      <c r="A1356" s="2" t="n">
        <v>94</v>
      </c>
      <c r="B1356" s="2" t="n">
        <v>236</v>
      </c>
    </row>
    <row r="1357" customFormat="false" ht="18" hidden="false" customHeight="false" outlineLevel="0" collapsed="false">
      <c r="A1357" s="2" t="n">
        <v>96</v>
      </c>
      <c r="B1357" s="2" t="n">
        <v>238</v>
      </c>
    </row>
    <row r="1358" customFormat="false" ht="18" hidden="false" customHeight="false" outlineLevel="0" collapsed="false">
      <c r="A1358" s="2" t="n">
        <v>97</v>
      </c>
      <c r="B1358" s="2" t="n">
        <v>236</v>
      </c>
    </row>
    <row r="1359" customFormat="false" ht="18" hidden="false" customHeight="false" outlineLevel="0" collapsed="false">
      <c r="A1359" s="2" t="n">
        <v>98</v>
      </c>
      <c r="B1359" s="2" t="n">
        <v>237</v>
      </c>
    </row>
    <row r="1360" customFormat="false" ht="18" hidden="false" customHeight="false" outlineLevel="0" collapsed="false">
      <c r="A1360" s="2" t="n">
        <v>97</v>
      </c>
      <c r="B1360" s="2" t="n">
        <v>235</v>
      </c>
    </row>
    <row r="1361" customFormat="false" ht="18" hidden="false" customHeight="false" outlineLevel="0" collapsed="false">
      <c r="A1361" s="2" t="n">
        <v>97</v>
      </c>
      <c r="B1361" s="2" t="n">
        <v>233</v>
      </c>
    </row>
    <row r="1362" customFormat="false" ht="18" hidden="false" customHeight="false" outlineLevel="0" collapsed="false">
      <c r="A1362" s="2" t="n">
        <v>101</v>
      </c>
      <c r="B1362" s="2" t="n">
        <v>235</v>
      </c>
    </row>
    <row r="1363" customFormat="false" ht="18" hidden="false" customHeight="false" outlineLevel="0" collapsed="false">
      <c r="A1363" s="2" t="n">
        <v>103</v>
      </c>
      <c r="B1363" s="2" t="n">
        <v>235</v>
      </c>
    </row>
    <row r="1364" customFormat="false" ht="18" hidden="false" customHeight="false" outlineLevel="0" collapsed="false">
      <c r="A1364" s="2" t="n">
        <v>103</v>
      </c>
      <c r="B1364" s="2" t="n">
        <v>234</v>
      </c>
    </row>
    <row r="1365" customFormat="false" ht="18" hidden="false" customHeight="false" outlineLevel="0" collapsed="false">
      <c r="A1365" s="2" t="n">
        <v>103</v>
      </c>
      <c r="B1365" s="2" t="n">
        <v>229</v>
      </c>
    </row>
    <row r="1366" customFormat="false" ht="18" hidden="false" customHeight="false" outlineLevel="0" collapsed="false">
      <c r="A1366" s="2" t="n">
        <v>104</v>
      </c>
      <c r="B1366" s="2" t="n">
        <v>230</v>
      </c>
    </row>
    <row r="1367" customFormat="false" ht="18" hidden="false" customHeight="false" outlineLevel="0" collapsed="false">
      <c r="A1367" s="2" t="n">
        <v>105</v>
      </c>
      <c r="B1367" s="2" t="n">
        <v>227</v>
      </c>
    </row>
    <row r="1368" customFormat="false" ht="18" hidden="false" customHeight="false" outlineLevel="0" collapsed="false">
      <c r="A1368" s="2" t="n">
        <v>104</v>
      </c>
      <c r="B1368" s="2" t="n">
        <v>225</v>
      </c>
    </row>
    <row r="1369" customFormat="false" ht="18" hidden="false" customHeight="false" outlineLevel="0" collapsed="false">
      <c r="A1369" s="2" t="n">
        <v>106</v>
      </c>
      <c r="B1369" s="2" t="n">
        <v>220</v>
      </c>
    </row>
    <row r="1370" customFormat="false" ht="18" hidden="false" customHeight="false" outlineLevel="0" collapsed="false">
      <c r="A1370" s="2" t="n">
        <v>110</v>
      </c>
      <c r="B1370" s="2" t="n">
        <v>217</v>
      </c>
    </row>
    <row r="1371" customFormat="false" ht="18" hidden="false" customHeight="false" outlineLevel="0" collapsed="false">
      <c r="A1371" s="2" t="n">
        <v>117</v>
      </c>
      <c r="B1371" s="2" t="n">
        <v>219</v>
      </c>
    </row>
    <row r="1372" customFormat="false" ht="18" hidden="false" customHeight="false" outlineLevel="0" collapsed="false">
      <c r="A1372" s="2" t="n">
        <v>118</v>
      </c>
      <c r="B1372" s="2" t="n">
        <v>218</v>
      </c>
    </row>
    <row r="1373" customFormat="false" ht="18" hidden="false" customHeight="false" outlineLevel="0" collapsed="false">
      <c r="A1373" s="2" t="n">
        <v>122</v>
      </c>
      <c r="B1373" s="2" t="n">
        <v>223</v>
      </c>
    </row>
    <row r="1374" customFormat="false" ht="18" hidden="false" customHeight="false" outlineLevel="0" collapsed="false">
      <c r="A1374" s="2" t="n">
        <v>125</v>
      </c>
      <c r="B1374" s="2" t="n">
        <v>223</v>
      </c>
    </row>
    <row r="1375" customFormat="false" ht="18" hidden="false" customHeight="false" outlineLevel="0" collapsed="false">
      <c r="A1375" s="2" t="n">
        <v>129</v>
      </c>
      <c r="B1375" s="2" t="n">
        <v>230</v>
      </c>
    </row>
    <row r="1376" customFormat="false" ht="18" hidden="false" customHeight="false" outlineLevel="0" collapsed="false">
      <c r="A1376" s="2" t="n">
        <v>131</v>
      </c>
      <c r="B1376" s="2" t="n">
        <v>231</v>
      </c>
    </row>
    <row r="1377" customFormat="false" ht="18" hidden="false" customHeight="false" outlineLevel="0" collapsed="false">
      <c r="A1377" s="2" t="n">
        <v>133</v>
      </c>
      <c r="B1377" s="2" t="n">
        <v>237</v>
      </c>
    </row>
    <row r="1378" customFormat="false" ht="18" hidden="false" customHeight="false" outlineLevel="0" collapsed="false">
      <c r="A1378" s="2" t="n">
        <v>136</v>
      </c>
      <c r="B1378" s="2" t="n">
        <v>236</v>
      </c>
    </row>
    <row r="1379" customFormat="false" ht="18" hidden="false" customHeight="false" outlineLevel="0" collapsed="false">
      <c r="A1379" s="2" t="n">
        <v>139</v>
      </c>
      <c r="B1379" s="2" t="n">
        <v>238</v>
      </c>
    </row>
    <row r="1380" customFormat="false" ht="18" hidden="false" customHeight="false" outlineLevel="0" collapsed="false">
      <c r="A1380" s="2" t="n">
        <v>142</v>
      </c>
      <c r="B1380" s="2" t="n">
        <v>235</v>
      </c>
    </row>
    <row r="1381" customFormat="false" ht="18" hidden="false" customHeight="false" outlineLevel="0" collapsed="false">
      <c r="A1381" s="2" t="n">
        <v>144</v>
      </c>
      <c r="B1381" s="2" t="n">
        <v>233</v>
      </c>
    </row>
    <row r="1382" customFormat="false" ht="18" hidden="false" customHeight="false" outlineLevel="0" collapsed="false">
      <c r="A1382" s="2" t="n">
        <v>145</v>
      </c>
      <c r="B1382" s="2" t="n">
        <v>228</v>
      </c>
    </row>
    <row r="1383" customFormat="false" ht="18" hidden="false" customHeight="false" outlineLevel="0" collapsed="false">
      <c r="A1383" s="2" t="n">
        <v>147</v>
      </c>
      <c r="B1383" s="2" t="n">
        <v>226</v>
      </c>
    </row>
    <row r="1384" customFormat="false" ht="18" hidden="false" customHeight="false" outlineLevel="0" collapsed="false">
      <c r="A1384" s="2" t="n">
        <v>145</v>
      </c>
      <c r="B1384" s="2" t="n">
        <v>218</v>
      </c>
    </row>
    <row r="1385" customFormat="false" ht="18" hidden="false" customHeight="false" outlineLevel="0" collapsed="false">
      <c r="A1385" s="2"/>
      <c r="B1385" s="2"/>
    </row>
    <row r="1386" customFormat="false" ht="18" hidden="false" customHeight="false" outlineLevel="0" collapsed="false">
      <c r="A1386" s="2" t="n">
        <v>60</v>
      </c>
      <c r="B1386" s="2" t="n">
        <v>196</v>
      </c>
    </row>
    <row r="1387" customFormat="false" ht="18" hidden="false" customHeight="false" outlineLevel="0" collapsed="false">
      <c r="A1387" s="2" t="n">
        <v>58</v>
      </c>
      <c r="B1387" s="2" t="n">
        <v>193</v>
      </c>
    </row>
    <row r="1388" customFormat="false" ht="18" hidden="false" customHeight="false" outlineLevel="0" collapsed="false">
      <c r="A1388" s="2" t="n">
        <v>52</v>
      </c>
      <c r="B1388" s="2" t="n">
        <v>193</v>
      </c>
    </row>
    <row r="1389" customFormat="false" ht="18" hidden="false" customHeight="false" outlineLevel="0" collapsed="false">
      <c r="A1389" s="2" t="n">
        <v>48</v>
      </c>
      <c r="B1389" s="2" t="n">
        <v>189</v>
      </c>
    </row>
    <row r="1390" customFormat="false" ht="18" hidden="false" customHeight="false" outlineLevel="0" collapsed="false">
      <c r="A1390" s="2" t="n">
        <v>47</v>
      </c>
      <c r="B1390" s="2" t="n">
        <v>191</v>
      </c>
    </row>
    <row r="1391" customFormat="false" ht="18" hidden="false" customHeight="false" outlineLevel="0" collapsed="false">
      <c r="A1391" s="2" t="n">
        <v>46</v>
      </c>
      <c r="B1391" s="2" t="n">
        <v>189</v>
      </c>
    </row>
    <row r="1392" customFormat="false" ht="18" hidden="false" customHeight="false" outlineLevel="0" collapsed="false">
      <c r="A1392" s="2" t="n">
        <v>41</v>
      </c>
      <c r="B1392" s="2" t="n">
        <v>190</v>
      </c>
    </row>
    <row r="1393" customFormat="false" ht="18" hidden="false" customHeight="false" outlineLevel="0" collapsed="false">
      <c r="A1393" s="2" t="n">
        <v>34</v>
      </c>
      <c r="B1393" s="2" t="n">
        <v>188</v>
      </c>
    </row>
    <row r="1394" customFormat="false" ht="18" hidden="false" customHeight="false" outlineLevel="0" collapsed="false">
      <c r="A1394" s="2"/>
      <c r="B1394" s="2"/>
    </row>
    <row r="1395" customFormat="false" ht="18" hidden="false" customHeight="false" outlineLevel="0" collapsed="false">
      <c r="A1395" s="2" t="n">
        <v>58</v>
      </c>
      <c r="B1395" s="2" t="n">
        <v>222</v>
      </c>
    </row>
    <row r="1396" customFormat="false" ht="18" hidden="false" customHeight="false" outlineLevel="0" collapsed="false">
      <c r="A1396" s="2" t="n">
        <v>54</v>
      </c>
      <c r="B1396" s="2" t="n">
        <v>223</v>
      </c>
    </row>
    <row r="1397" customFormat="false" ht="18" hidden="false" customHeight="false" outlineLevel="0" collapsed="false">
      <c r="A1397" s="2" t="n">
        <v>50</v>
      </c>
      <c r="B1397" s="2" t="n">
        <v>223</v>
      </c>
    </row>
    <row r="1398" customFormat="false" ht="18" hidden="false" customHeight="false" outlineLevel="0" collapsed="false">
      <c r="A1398" s="2" t="n">
        <v>48</v>
      </c>
      <c r="B1398" s="2" t="n">
        <v>222</v>
      </c>
    </row>
    <row r="1399" customFormat="false" ht="18" hidden="false" customHeight="false" outlineLevel="0" collapsed="false">
      <c r="A1399" s="2" t="n">
        <v>43</v>
      </c>
      <c r="B1399" s="2" t="n">
        <v>222</v>
      </c>
    </row>
    <row r="1400" customFormat="false" ht="18" hidden="false" customHeight="false" outlineLevel="0" collapsed="false">
      <c r="A1400" s="2" t="n">
        <v>40</v>
      </c>
      <c r="B1400" s="2" t="n">
        <v>216</v>
      </c>
    </row>
    <row r="1401" customFormat="false" ht="18" hidden="false" customHeight="false" outlineLevel="0" collapsed="false">
      <c r="A1401" s="2" t="n">
        <v>39</v>
      </c>
      <c r="B1401" s="2" t="n">
        <v>209</v>
      </c>
    </row>
    <row r="1402" customFormat="false" ht="18" hidden="false" customHeight="false" outlineLevel="0" collapsed="false">
      <c r="A1402" s="2" t="n">
        <v>39</v>
      </c>
      <c r="B1402" s="2" t="n">
        <v>205</v>
      </c>
    </row>
    <row r="1403" customFormat="false" ht="18" hidden="false" customHeight="false" outlineLevel="0" collapsed="false">
      <c r="A1403" s="2" t="n">
        <v>36</v>
      </c>
      <c r="B1403" s="2" t="n">
        <v>203</v>
      </c>
    </row>
    <row r="1404" customFormat="false" ht="18" hidden="false" customHeight="false" outlineLevel="0" collapsed="false">
      <c r="A1404" s="2" t="n">
        <v>33</v>
      </c>
      <c r="B1404" s="2" t="n">
        <v>198</v>
      </c>
    </row>
    <row r="1405" customFormat="false" ht="18" hidden="false" customHeight="false" outlineLevel="0" collapsed="false">
      <c r="A1405" s="2"/>
      <c r="B1405" s="2"/>
    </row>
    <row r="1406" customFormat="false" ht="18" hidden="false" customHeight="false" outlineLevel="0" collapsed="false">
      <c r="A1406" s="2" t="n">
        <v>58</v>
      </c>
      <c r="B1406" s="2" t="n">
        <v>236</v>
      </c>
    </row>
    <row r="1407" customFormat="false" ht="18" hidden="false" customHeight="false" outlineLevel="0" collapsed="false">
      <c r="A1407" s="2" t="n">
        <v>52</v>
      </c>
      <c r="B1407" s="2" t="n">
        <v>236</v>
      </c>
    </row>
    <row r="1408" customFormat="false" ht="18" hidden="false" customHeight="false" outlineLevel="0" collapsed="false">
      <c r="A1408" s="2" t="n">
        <v>53</v>
      </c>
      <c r="B1408" s="2" t="n">
        <v>241</v>
      </c>
    </row>
    <row r="1409" customFormat="false" ht="18" hidden="false" customHeight="false" outlineLevel="0" collapsed="false">
      <c r="A1409" s="2" t="n">
        <v>50</v>
      </c>
      <c r="B1409" s="2" t="n">
        <v>241</v>
      </c>
    </row>
    <row r="1410" customFormat="false" ht="18" hidden="false" customHeight="false" outlineLevel="0" collapsed="false">
      <c r="A1410" s="2" t="n">
        <v>49</v>
      </c>
      <c r="B1410" s="2" t="n">
        <v>242</v>
      </c>
    </row>
    <row r="1411" customFormat="false" ht="18" hidden="false" customHeight="false" outlineLevel="0" collapsed="false">
      <c r="A1411" s="2" t="n">
        <v>46</v>
      </c>
      <c r="B1411" s="2" t="n">
        <v>242</v>
      </c>
    </row>
    <row r="1412" customFormat="false" ht="18" hidden="false" customHeight="false" outlineLevel="0" collapsed="false">
      <c r="A1412" s="2" t="n">
        <v>43</v>
      </c>
      <c r="B1412" s="2" t="n">
        <v>242</v>
      </c>
    </row>
    <row r="1413" customFormat="false" ht="18" hidden="false" customHeight="false" outlineLevel="0" collapsed="false">
      <c r="A1413" s="2" t="n">
        <v>42</v>
      </c>
      <c r="B1413" s="2" t="n">
        <v>239</v>
      </c>
    </row>
    <row r="1414" customFormat="false" ht="18" hidden="false" customHeight="false" outlineLevel="0" collapsed="false">
      <c r="A1414" s="2" t="n">
        <v>40</v>
      </c>
      <c r="B1414" s="2" t="n">
        <v>238</v>
      </c>
    </row>
    <row r="1415" customFormat="false" ht="18" hidden="false" customHeight="false" outlineLevel="0" collapsed="false">
      <c r="A1415" s="2" t="n">
        <v>39</v>
      </c>
      <c r="B1415" s="2" t="n">
        <v>240</v>
      </c>
    </row>
    <row r="1416" customFormat="false" ht="18" hidden="false" customHeight="false" outlineLevel="0" collapsed="false">
      <c r="A1416" s="2" t="n">
        <v>32</v>
      </c>
      <c r="B1416" s="2" t="n">
        <v>243</v>
      </c>
    </row>
    <row r="1417" customFormat="false" ht="18" hidden="false" customHeight="false" outlineLevel="0" collapsed="false">
      <c r="A1417" s="2" t="n">
        <v>28</v>
      </c>
      <c r="B1417" s="2" t="n">
        <v>244</v>
      </c>
    </row>
    <row r="1418" customFormat="false" ht="18" hidden="false" customHeight="false" outlineLevel="0" collapsed="false">
      <c r="A1418" s="2" t="n">
        <v>28</v>
      </c>
      <c r="B1418" s="2" t="n">
        <v>241</v>
      </c>
    </row>
    <row r="1419" customFormat="false" ht="18" hidden="false" customHeight="false" outlineLevel="0" collapsed="false">
      <c r="A1419" s="2" t="n">
        <v>26</v>
      </c>
      <c r="B1419" s="2" t="n">
        <v>240</v>
      </c>
    </row>
    <row r="1420" customFormat="false" ht="18" hidden="false" customHeight="false" outlineLevel="0" collapsed="false">
      <c r="A1420" s="2"/>
      <c r="B1420" s="2"/>
    </row>
    <row r="1421" customFormat="false" ht="18" hidden="false" customHeight="false" outlineLevel="0" collapsed="false">
      <c r="A1421" s="2" t="n">
        <v>49</v>
      </c>
      <c r="B1421" s="2" t="n">
        <v>232</v>
      </c>
    </row>
    <row r="1422" customFormat="false" ht="18" hidden="false" customHeight="false" outlineLevel="0" collapsed="false">
      <c r="A1422" s="2" t="n">
        <v>47</v>
      </c>
      <c r="B1422" s="2" t="n">
        <v>240</v>
      </c>
    </row>
    <row r="1423" customFormat="false" ht="18" hidden="false" customHeight="false" outlineLevel="0" collapsed="false">
      <c r="A1423" s="2" t="n">
        <v>45</v>
      </c>
      <c r="B1423" s="2" t="n">
        <v>234</v>
      </c>
    </row>
    <row r="1424" customFormat="false" ht="18" hidden="false" customHeight="false" outlineLevel="0" collapsed="false">
      <c r="A1424" s="2" t="n">
        <v>41</v>
      </c>
      <c r="B1424" s="2" t="n">
        <v>230</v>
      </c>
    </row>
    <row r="1425" customFormat="false" ht="18" hidden="false" customHeight="false" outlineLevel="0" collapsed="false">
      <c r="A1425" s="2" t="n">
        <v>36</v>
      </c>
      <c r="B1425" s="2" t="n">
        <v>227</v>
      </c>
    </row>
    <row r="1426" customFormat="false" ht="18" hidden="false" customHeight="false" outlineLevel="0" collapsed="false">
      <c r="A1426" s="2" t="n">
        <v>30</v>
      </c>
      <c r="B1426" s="2" t="n">
        <v>226</v>
      </c>
    </row>
    <row r="1427" customFormat="false" ht="18" hidden="false" customHeight="false" outlineLevel="0" collapsed="false">
      <c r="A1427" s="2"/>
      <c r="B1427" s="2"/>
    </row>
    <row r="1428" customFormat="false" ht="18" hidden="false" customHeight="false" outlineLevel="0" collapsed="false">
      <c r="A1428" s="2" t="n">
        <v>71</v>
      </c>
      <c r="B1428" s="2" t="n">
        <v>270</v>
      </c>
    </row>
    <row r="1429" customFormat="false" ht="18" hidden="false" customHeight="false" outlineLevel="0" collapsed="false">
      <c r="A1429" s="2" t="n">
        <v>62</v>
      </c>
      <c r="B1429" s="2" t="n">
        <v>265</v>
      </c>
    </row>
    <row r="1430" customFormat="false" ht="18" hidden="false" customHeight="false" outlineLevel="0" collapsed="false">
      <c r="A1430" s="2" t="n">
        <v>59</v>
      </c>
      <c r="B1430" s="2" t="n">
        <v>267</v>
      </c>
    </row>
    <row r="1431" customFormat="false" ht="18" hidden="false" customHeight="false" outlineLevel="0" collapsed="false">
      <c r="A1431" s="2" t="n">
        <v>55</v>
      </c>
      <c r="B1431" s="2" t="n">
        <v>265</v>
      </c>
    </row>
    <row r="1432" customFormat="false" ht="18" hidden="false" customHeight="false" outlineLevel="0" collapsed="false">
      <c r="A1432" s="2" t="n">
        <v>50</v>
      </c>
      <c r="B1432" s="2" t="n">
        <v>264</v>
      </c>
    </row>
    <row r="1433" customFormat="false" ht="18" hidden="false" customHeight="false" outlineLevel="0" collapsed="false">
      <c r="A1433" s="2" t="n">
        <v>47</v>
      </c>
      <c r="B1433" s="2" t="n">
        <v>264</v>
      </c>
    </row>
    <row r="1434" customFormat="false" ht="18" hidden="false" customHeight="false" outlineLevel="0" collapsed="false">
      <c r="A1434" s="2" t="n">
        <v>43</v>
      </c>
      <c r="B1434" s="2" t="n">
        <v>262</v>
      </c>
    </row>
    <row r="1435" customFormat="false" ht="18" hidden="false" customHeight="false" outlineLevel="0" collapsed="false">
      <c r="A1435" s="2" t="n">
        <v>41</v>
      </c>
      <c r="B1435" s="2" t="n">
        <v>263</v>
      </c>
    </row>
    <row r="1436" customFormat="false" ht="18" hidden="false" customHeight="false" outlineLevel="0" collapsed="false">
      <c r="A1436" s="2" t="n">
        <v>35</v>
      </c>
      <c r="B1436" s="2" t="n">
        <v>259</v>
      </c>
    </row>
    <row r="1437" customFormat="false" ht="18" hidden="false" customHeight="false" outlineLevel="0" collapsed="false">
      <c r="A1437" s="2"/>
      <c r="B1437" s="2"/>
    </row>
    <row r="1438" customFormat="false" ht="18" hidden="false" customHeight="false" outlineLevel="0" collapsed="false">
      <c r="A1438" s="2" t="n">
        <v>286</v>
      </c>
      <c r="B1438" s="2" t="n">
        <v>298</v>
      </c>
    </row>
    <row r="1439" customFormat="false" ht="18" hidden="false" customHeight="false" outlineLevel="0" collapsed="false">
      <c r="A1439" s="2" t="n">
        <v>279</v>
      </c>
      <c r="B1439" s="2" t="n">
        <v>295</v>
      </c>
    </row>
    <row r="1440" customFormat="false" ht="18" hidden="false" customHeight="false" outlineLevel="0" collapsed="false">
      <c r="A1440" s="2" t="n">
        <v>276</v>
      </c>
      <c r="B1440" s="2" t="n">
        <v>290</v>
      </c>
    </row>
    <row r="1441" customFormat="false" ht="18" hidden="false" customHeight="false" outlineLevel="0" collapsed="false">
      <c r="A1441" s="2" t="n">
        <v>275</v>
      </c>
      <c r="B1441" s="2" t="n">
        <v>285</v>
      </c>
    </row>
    <row r="1442" customFormat="false" ht="18" hidden="false" customHeight="false" outlineLevel="0" collapsed="false">
      <c r="A1442" s="2" t="n">
        <v>279</v>
      </c>
      <c r="B1442" s="2" t="n">
        <v>277</v>
      </c>
    </row>
    <row r="1443" customFormat="false" ht="18" hidden="false" customHeight="false" outlineLevel="0" collapsed="false">
      <c r="A1443" s="2" t="n">
        <v>281</v>
      </c>
      <c r="B1443" s="2" t="n">
        <v>274</v>
      </c>
    </row>
    <row r="1444" customFormat="false" ht="18" hidden="false" customHeight="false" outlineLevel="0" collapsed="false">
      <c r="A1444" s="2" t="n">
        <v>285</v>
      </c>
      <c r="B1444" s="2" t="n">
        <v>277</v>
      </c>
    </row>
    <row r="1445" customFormat="false" ht="18" hidden="false" customHeight="false" outlineLevel="0" collapsed="false">
      <c r="A1445" s="2" t="n">
        <v>290</v>
      </c>
      <c r="B1445" s="2" t="n">
        <v>276</v>
      </c>
    </row>
    <row r="1446" customFormat="false" ht="18" hidden="false" customHeight="false" outlineLevel="0" collapsed="false">
      <c r="A1446" s="2" t="n">
        <v>292</v>
      </c>
      <c r="B1446" s="2" t="n">
        <v>271</v>
      </c>
    </row>
    <row r="1447" customFormat="false" ht="18" hidden="false" customHeight="false" outlineLevel="0" collapsed="false">
      <c r="A1447" s="2" t="n">
        <v>293</v>
      </c>
      <c r="B1447" s="2" t="n">
        <v>267</v>
      </c>
    </row>
    <row r="1448" customFormat="false" ht="18" hidden="false" customHeight="false" outlineLevel="0" collapsed="false">
      <c r="A1448" s="2" t="n">
        <v>291</v>
      </c>
      <c r="B1448" s="2" t="n">
        <v>263</v>
      </c>
    </row>
    <row r="1449" customFormat="false" ht="18" hidden="false" customHeight="false" outlineLevel="0" collapsed="false">
      <c r="A1449" s="2" t="n">
        <v>285</v>
      </c>
      <c r="B1449" s="2" t="n">
        <v>260</v>
      </c>
    </row>
    <row r="1450" customFormat="false" ht="18" hidden="false" customHeight="false" outlineLevel="0" collapsed="false">
      <c r="A1450" s="2" t="n">
        <v>282</v>
      </c>
      <c r="B1450" s="2" t="n">
        <v>259</v>
      </c>
    </row>
    <row r="1451" customFormat="false" ht="18" hidden="false" customHeight="false" outlineLevel="0" collapsed="false">
      <c r="A1451" s="2"/>
      <c r="B1451" s="2"/>
    </row>
    <row r="1452" customFormat="false" ht="18" hidden="false" customHeight="false" outlineLevel="0" collapsed="false">
      <c r="A1452" s="2" t="n">
        <v>290</v>
      </c>
      <c r="B1452" s="2" t="n">
        <v>276</v>
      </c>
    </row>
    <row r="1453" customFormat="false" ht="18" hidden="false" customHeight="false" outlineLevel="0" collapsed="false">
      <c r="A1453" s="2" t="n">
        <v>293</v>
      </c>
      <c r="B1453" s="2" t="n">
        <v>275</v>
      </c>
    </row>
    <row r="1454" customFormat="false" ht="18" hidden="false" customHeight="false" outlineLevel="0" collapsed="false">
      <c r="A1454" s="2" t="n">
        <v>296</v>
      </c>
      <c r="B1454" s="2" t="n">
        <v>275</v>
      </c>
    </row>
    <row r="1455" customFormat="false" ht="18" hidden="false" customHeight="false" outlineLevel="0" collapsed="false">
      <c r="A1455" s="2" t="n">
        <v>302</v>
      </c>
      <c r="B1455" s="2" t="n">
        <v>275</v>
      </c>
    </row>
    <row r="1456" customFormat="false" ht="18" hidden="false" customHeight="false" outlineLevel="0" collapsed="false">
      <c r="A1456" s="2" t="n">
        <v>303</v>
      </c>
      <c r="B1456" s="2" t="n">
        <v>276</v>
      </c>
    </row>
    <row r="1457" customFormat="false" ht="18" hidden="false" customHeight="false" outlineLevel="0" collapsed="false">
      <c r="A1457" s="2" t="n">
        <v>303</v>
      </c>
      <c r="B1457" s="2" t="n">
        <v>275</v>
      </c>
    </row>
    <row r="1458" customFormat="false" ht="18" hidden="false" customHeight="false" outlineLevel="0" collapsed="false">
      <c r="A1458" s="2" t="n">
        <v>306</v>
      </c>
      <c r="B1458" s="2" t="n">
        <v>275</v>
      </c>
    </row>
    <row r="1459" customFormat="false" ht="18" hidden="false" customHeight="false" outlineLevel="0" collapsed="false">
      <c r="A1459" s="2" t="n">
        <v>309</v>
      </c>
      <c r="B1459" s="2" t="n">
        <v>276</v>
      </c>
    </row>
    <row r="1460" customFormat="false" ht="18" hidden="false" customHeight="false" outlineLevel="0" collapsed="false">
      <c r="A1460" s="2" t="n">
        <v>310</v>
      </c>
      <c r="B1460" s="2" t="n">
        <v>277</v>
      </c>
    </row>
    <row r="1461" customFormat="false" ht="18" hidden="false" customHeight="false" outlineLevel="0" collapsed="false">
      <c r="A1461" s="2" t="n">
        <v>315</v>
      </c>
      <c r="B1461" s="2" t="n">
        <v>275</v>
      </c>
    </row>
    <row r="1462" customFormat="false" ht="18" hidden="false" customHeight="false" outlineLevel="0" collapsed="false">
      <c r="A1462" s="2" t="n">
        <v>318</v>
      </c>
      <c r="B1462" s="2" t="n">
        <v>270</v>
      </c>
    </row>
    <row r="1463" customFormat="false" ht="18" hidden="false" customHeight="false" outlineLevel="0" collapsed="false">
      <c r="A1463" s="2"/>
      <c r="B1463" s="2"/>
    </row>
    <row r="1464" customFormat="false" ht="18" hidden="false" customHeight="false" outlineLevel="0" collapsed="false">
      <c r="A1464" s="2" t="n">
        <v>330</v>
      </c>
      <c r="B1464" s="2" t="n">
        <v>305</v>
      </c>
    </row>
    <row r="1465" customFormat="false" ht="18" hidden="false" customHeight="false" outlineLevel="0" collapsed="false">
      <c r="A1465" s="2" t="n">
        <v>327</v>
      </c>
      <c r="B1465" s="2" t="n">
        <v>306</v>
      </c>
    </row>
    <row r="1466" customFormat="false" ht="18" hidden="false" customHeight="false" outlineLevel="0" collapsed="false">
      <c r="A1466" s="2" t="n">
        <v>323</v>
      </c>
      <c r="B1466" s="2" t="n">
        <v>307</v>
      </c>
    </row>
    <row r="1467" customFormat="false" ht="18" hidden="false" customHeight="false" outlineLevel="0" collapsed="false">
      <c r="A1467" s="2" t="n">
        <v>315</v>
      </c>
      <c r="B1467" s="2" t="n">
        <v>302</v>
      </c>
    </row>
    <row r="1468" customFormat="false" ht="18" hidden="false" customHeight="false" outlineLevel="0" collapsed="false">
      <c r="A1468" s="2" t="n">
        <v>308</v>
      </c>
      <c r="B1468" s="2" t="n">
        <v>300</v>
      </c>
    </row>
    <row r="1469" customFormat="false" ht="18" hidden="false" customHeight="false" outlineLevel="0" collapsed="false">
      <c r="A1469" s="2" t="n">
        <v>298</v>
      </c>
      <c r="B1469" s="2" t="n">
        <v>298</v>
      </c>
    </row>
    <row r="1470" customFormat="false" ht="18" hidden="false" customHeight="false" outlineLevel="0" collapsed="false">
      <c r="A1470" s="2"/>
      <c r="B1470" s="2"/>
    </row>
    <row r="1471" customFormat="false" ht="18" hidden="false" customHeight="false" outlineLevel="0" collapsed="false">
      <c r="A1471" s="2" t="n">
        <v>296</v>
      </c>
      <c r="B1471" s="2" t="n">
        <v>298</v>
      </c>
    </row>
    <row r="1472" customFormat="false" ht="18" hidden="false" customHeight="false" outlineLevel="0" collapsed="false">
      <c r="A1472" s="2" t="n">
        <v>297</v>
      </c>
      <c r="B1472" s="2" t="n">
        <v>305</v>
      </c>
    </row>
    <row r="1473" customFormat="false" ht="18" hidden="false" customHeight="false" outlineLevel="0" collapsed="false">
      <c r="A1473" s="2" t="n">
        <v>299</v>
      </c>
      <c r="B1473" s="2" t="n">
        <v>315</v>
      </c>
    </row>
    <row r="1474" customFormat="false" ht="18" hidden="false" customHeight="false" outlineLevel="0" collapsed="false">
      <c r="A1474" s="2" t="n">
        <v>299</v>
      </c>
      <c r="B1474" s="2" t="n">
        <v>319</v>
      </c>
    </row>
    <row r="1475" customFormat="false" ht="18" hidden="false" customHeight="false" outlineLevel="0" collapsed="false">
      <c r="A1475" s="2" t="n">
        <v>296</v>
      </c>
      <c r="B1475" s="2" t="n">
        <v>323</v>
      </c>
    </row>
    <row r="1476" customFormat="false" ht="18" hidden="false" customHeight="false" outlineLevel="0" collapsed="false">
      <c r="A1476" s="2" t="n">
        <v>296</v>
      </c>
      <c r="B1476" s="2" t="n">
        <v>326</v>
      </c>
    </row>
    <row r="1477" customFormat="false" ht="18" hidden="false" customHeight="false" outlineLevel="0" collapsed="false">
      <c r="A1477" s="2" t="n">
        <v>294</v>
      </c>
      <c r="B1477" s="2" t="n">
        <v>326</v>
      </c>
    </row>
    <row r="1478" customFormat="false" ht="18" hidden="false" customHeight="false" outlineLevel="0" collapsed="false">
      <c r="A1478" s="2" t="n">
        <v>296</v>
      </c>
      <c r="B1478" s="2" t="n">
        <v>331</v>
      </c>
    </row>
    <row r="1479" customFormat="false" ht="18" hidden="false" customHeight="false" outlineLevel="0" collapsed="false">
      <c r="A1479" s="2" t="n">
        <v>294</v>
      </c>
      <c r="B1479" s="2" t="n">
        <v>331</v>
      </c>
    </row>
    <row r="1480" customFormat="false" ht="18" hidden="false" customHeight="false" outlineLevel="0" collapsed="false">
      <c r="A1480" s="2" t="n">
        <v>292</v>
      </c>
      <c r="B1480" s="2" t="n">
        <v>333</v>
      </c>
    </row>
    <row r="1481" customFormat="false" ht="18" hidden="false" customHeight="false" outlineLevel="0" collapsed="false">
      <c r="A1481" s="2" t="n">
        <v>294</v>
      </c>
      <c r="B1481" s="2" t="n">
        <v>334</v>
      </c>
    </row>
    <row r="1482" customFormat="false" ht="18" hidden="false" customHeight="false" outlineLevel="0" collapsed="false">
      <c r="A1482" s="2" t="n">
        <v>292</v>
      </c>
      <c r="B1482" s="2" t="n">
        <v>338</v>
      </c>
    </row>
    <row r="1483" customFormat="false" ht="18" hidden="false" customHeight="false" outlineLevel="0" collapsed="false">
      <c r="A1483" s="2" t="n">
        <v>289</v>
      </c>
      <c r="B1483" s="2" t="n">
        <v>340</v>
      </c>
    </row>
    <row r="1484" customFormat="false" ht="18" hidden="false" customHeight="false" outlineLevel="0" collapsed="false">
      <c r="A1484" s="2" t="n">
        <v>290</v>
      </c>
      <c r="B1484" s="2" t="n">
        <v>340</v>
      </c>
    </row>
    <row r="1485" customFormat="false" ht="18" hidden="false" customHeight="false" outlineLevel="0" collapsed="false">
      <c r="A1485" s="2" t="n">
        <v>289</v>
      </c>
      <c r="B1485" s="2" t="n">
        <v>343</v>
      </c>
    </row>
    <row r="1486" customFormat="false" ht="18" hidden="false" customHeight="false" outlineLevel="0" collapsed="false">
      <c r="A1486" s="2" t="n">
        <v>289</v>
      </c>
      <c r="B1486" s="2" t="n">
        <v>345</v>
      </c>
    </row>
    <row r="1487" customFormat="false" ht="18" hidden="false" customHeight="false" outlineLevel="0" collapsed="false">
      <c r="A1487" s="2" t="n">
        <v>287</v>
      </c>
      <c r="B1487" s="2" t="n">
        <v>349</v>
      </c>
    </row>
    <row r="1488" customFormat="false" ht="18" hidden="false" customHeight="false" outlineLevel="0" collapsed="false">
      <c r="A1488" s="2" t="n">
        <v>288</v>
      </c>
      <c r="B1488" s="2" t="n">
        <v>353</v>
      </c>
    </row>
    <row r="1489" customFormat="false" ht="18" hidden="false" customHeight="false" outlineLevel="0" collapsed="false">
      <c r="A1489" s="2"/>
      <c r="B1489" s="2"/>
    </row>
    <row r="1490" customFormat="false" ht="18" hidden="false" customHeight="false" outlineLevel="0" collapsed="false">
      <c r="A1490" s="2" t="n">
        <v>257</v>
      </c>
      <c r="B1490" s="2" t="n">
        <v>292</v>
      </c>
    </row>
    <row r="1491" customFormat="false" ht="18" hidden="false" customHeight="false" outlineLevel="0" collapsed="false">
      <c r="A1491" s="2" t="n">
        <v>255</v>
      </c>
      <c r="B1491" s="2" t="n">
        <v>295</v>
      </c>
    </row>
    <row r="1492" customFormat="false" ht="18" hidden="false" customHeight="false" outlineLevel="0" collapsed="false">
      <c r="A1492" s="2" t="n">
        <v>251</v>
      </c>
      <c r="B1492" s="2" t="n">
        <v>309</v>
      </c>
    </row>
    <row r="1493" customFormat="false" ht="18" hidden="false" customHeight="false" outlineLevel="0" collapsed="false">
      <c r="A1493" s="2" t="n">
        <v>252</v>
      </c>
      <c r="B1493" s="2" t="n">
        <v>311</v>
      </c>
    </row>
    <row r="1494" customFormat="false" ht="18" hidden="false" customHeight="false" outlineLevel="0" collapsed="false">
      <c r="A1494" s="2" t="n">
        <v>251</v>
      </c>
      <c r="B1494" s="2" t="n">
        <v>313</v>
      </c>
    </row>
    <row r="1495" customFormat="false" ht="18" hidden="false" customHeight="false" outlineLevel="0" collapsed="false">
      <c r="A1495" s="2" t="n">
        <v>251</v>
      </c>
      <c r="B1495" s="2" t="n">
        <v>318</v>
      </c>
    </row>
    <row r="1496" customFormat="false" ht="18" hidden="false" customHeight="false" outlineLevel="0" collapsed="false">
      <c r="A1496" s="2" t="n">
        <v>251</v>
      </c>
      <c r="B1496" s="2" t="n">
        <v>319</v>
      </c>
    </row>
    <row r="1497" customFormat="false" ht="18" hidden="false" customHeight="false" outlineLevel="0" collapsed="false">
      <c r="A1497" s="2" t="n">
        <v>250</v>
      </c>
      <c r="B1497" s="2" t="n">
        <v>321</v>
      </c>
    </row>
    <row r="1498" customFormat="false" ht="18" hidden="false" customHeight="false" outlineLevel="0" collapsed="false">
      <c r="A1498" s="2" t="n">
        <v>248</v>
      </c>
      <c r="B1498" s="2" t="n">
        <v>322</v>
      </c>
    </row>
    <row r="1499" customFormat="false" ht="18" hidden="false" customHeight="false" outlineLevel="0" collapsed="false">
      <c r="A1499" s="2" t="n">
        <v>249</v>
      </c>
      <c r="B1499" s="2" t="n">
        <v>325</v>
      </c>
    </row>
    <row r="1500" customFormat="false" ht="18" hidden="false" customHeight="false" outlineLevel="0" collapsed="false">
      <c r="A1500" s="2" t="n">
        <v>248</v>
      </c>
      <c r="B1500" s="2" t="n">
        <v>325</v>
      </c>
    </row>
    <row r="1501" customFormat="false" ht="18" hidden="false" customHeight="false" outlineLevel="0" collapsed="false">
      <c r="A1501" s="2" t="n">
        <v>250</v>
      </c>
      <c r="B1501" s="2" t="n">
        <v>327</v>
      </c>
    </row>
    <row r="1502" customFormat="false" ht="18" hidden="false" customHeight="false" outlineLevel="0" collapsed="false">
      <c r="A1502" s="2" t="n">
        <v>248</v>
      </c>
      <c r="B1502" s="2" t="n">
        <v>327</v>
      </c>
    </row>
    <row r="1503" customFormat="false" ht="18" hidden="false" customHeight="false" outlineLevel="0" collapsed="false">
      <c r="A1503" s="2" t="n">
        <v>246</v>
      </c>
      <c r="B1503" s="2" t="n">
        <v>332</v>
      </c>
    </row>
    <row r="1504" customFormat="false" ht="18" hidden="false" customHeight="false" outlineLevel="0" collapsed="false">
      <c r="A1504" s="2" t="n">
        <v>244</v>
      </c>
      <c r="B1504" s="2" t="n">
        <v>334</v>
      </c>
    </row>
    <row r="1505" customFormat="false" ht="18" hidden="false" customHeight="false" outlineLevel="0" collapsed="false">
      <c r="A1505" s="2" t="n">
        <v>246</v>
      </c>
      <c r="B1505" s="2" t="n">
        <v>336</v>
      </c>
    </row>
    <row r="1506" customFormat="false" ht="18" hidden="false" customHeight="false" outlineLevel="0" collapsed="false">
      <c r="A1506" s="2" t="n">
        <v>244</v>
      </c>
      <c r="B1506" s="2" t="n">
        <v>341</v>
      </c>
    </row>
    <row r="1507" customFormat="false" ht="18" hidden="false" customHeight="false" outlineLevel="0" collapsed="false">
      <c r="A1507" s="2"/>
      <c r="B1507" s="2"/>
    </row>
    <row r="1508" customFormat="false" ht="18" hidden="false" customHeight="false" outlineLevel="0" collapsed="false">
      <c r="A1508" s="2" t="n">
        <v>251</v>
      </c>
      <c r="B1508" s="2" t="n">
        <v>319</v>
      </c>
    </row>
    <row r="1509" customFormat="false" ht="18" hidden="false" customHeight="false" outlineLevel="0" collapsed="false">
      <c r="A1509" s="2" t="n">
        <v>255</v>
      </c>
      <c r="B1509" s="2" t="n">
        <v>321</v>
      </c>
    </row>
    <row r="1510" customFormat="false" ht="18" hidden="false" customHeight="false" outlineLevel="0" collapsed="false">
      <c r="A1510" s="2" t="n">
        <v>262</v>
      </c>
      <c r="B1510" s="2" t="n">
        <v>326</v>
      </c>
    </row>
    <row r="1511" customFormat="false" ht="18" hidden="false" customHeight="false" outlineLevel="0" collapsed="false">
      <c r="A1511" s="2" t="n">
        <v>260</v>
      </c>
      <c r="B1511" s="2" t="n">
        <v>330</v>
      </c>
    </row>
    <row r="1512" customFormat="false" ht="18" hidden="false" customHeight="false" outlineLevel="0" collapsed="false">
      <c r="A1512" s="2" t="n">
        <v>260</v>
      </c>
      <c r="B1512" s="2" t="n">
        <v>332</v>
      </c>
    </row>
    <row r="1513" customFormat="false" ht="18" hidden="false" customHeight="false" outlineLevel="0" collapsed="false">
      <c r="A1513" s="2" t="n">
        <v>259</v>
      </c>
      <c r="B1513" s="2" t="n">
        <v>336</v>
      </c>
    </row>
    <row r="1514" customFormat="false" ht="18" hidden="false" customHeight="false" outlineLevel="0" collapsed="false">
      <c r="A1514" s="2" t="n">
        <v>261</v>
      </c>
      <c r="B1514" s="2" t="n">
        <v>338</v>
      </c>
    </row>
    <row r="1515" customFormat="false" ht="18" hidden="false" customHeight="false" outlineLevel="0" collapsed="false">
      <c r="A1515" s="2" t="n">
        <v>260</v>
      </c>
      <c r="B1515" s="2" t="n">
        <v>341</v>
      </c>
    </row>
    <row r="1516" customFormat="false" ht="18" hidden="false" customHeight="false" outlineLevel="0" collapsed="false">
      <c r="A1516" s="2" t="n">
        <v>263</v>
      </c>
      <c r="B1516" s="2" t="n">
        <v>346</v>
      </c>
    </row>
    <row r="1517" customFormat="false" ht="18" hidden="false" customHeight="false" outlineLevel="0" collapsed="false">
      <c r="A1517" s="2"/>
      <c r="B1517" s="2"/>
    </row>
    <row r="1518" customFormat="false" ht="18" hidden="false" customHeight="false" outlineLevel="0" collapsed="false">
      <c r="A1518" s="2" t="n">
        <v>97</v>
      </c>
      <c r="B1518" s="2" t="n">
        <v>277</v>
      </c>
    </row>
    <row r="1519" customFormat="false" ht="18" hidden="false" customHeight="false" outlineLevel="0" collapsed="false">
      <c r="A1519" s="2" t="n">
        <v>97</v>
      </c>
      <c r="B1519" s="2" t="n">
        <v>280</v>
      </c>
    </row>
    <row r="1520" customFormat="false" ht="18" hidden="false" customHeight="false" outlineLevel="0" collapsed="false">
      <c r="A1520" s="2" t="n">
        <v>96</v>
      </c>
      <c r="B1520" s="2" t="n">
        <v>281</v>
      </c>
    </row>
    <row r="1521" customFormat="false" ht="18" hidden="false" customHeight="false" outlineLevel="0" collapsed="false">
      <c r="A1521" s="2" t="n">
        <v>94</v>
      </c>
      <c r="B1521" s="2" t="n">
        <v>280</v>
      </c>
    </row>
    <row r="1522" customFormat="false" ht="18" hidden="false" customHeight="false" outlineLevel="0" collapsed="false">
      <c r="A1522" s="2" t="n">
        <v>92</v>
      </c>
      <c r="B1522" s="2" t="n">
        <v>283</v>
      </c>
    </row>
    <row r="1523" customFormat="false" ht="18" hidden="false" customHeight="false" outlineLevel="0" collapsed="false">
      <c r="A1523" s="2" t="n">
        <v>90</v>
      </c>
      <c r="B1523" s="2" t="n">
        <v>290</v>
      </c>
    </row>
    <row r="1524" customFormat="false" ht="18" hidden="false" customHeight="false" outlineLevel="0" collapsed="false">
      <c r="A1524" s="2" t="n">
        <v>88</v>
      </c>
      <c r="B1524" s="2" t="n">
        <v>290</v>
      </c>
    </row>
    <row r="1525" customFormat="false" ht="18" hidden="false" customHeight="false" outlineLevel="0" collapsed="false">
      <c r="A1525" s="2" t="n">
        <v>87</v>
      </c>
      <c r="B1525" s="2" t="n">
        <v>292</v>
      </c>
    </row>
    <row r="1526" customFormat="false" ht="18" hidden="false" customHeight="false" outlineLevel="0" collapsed="false">
      <c r="A1526" s="2" t="n">
        <v>82</v>
      </c>
      <c r="B1526" s="2" t="n">
        <v>293</v>
      </c>
    </row>
    <row r="1527" customFormat="false" ht="18" hidden="false" customHeight="false" outlineLevel="0" collapsed="false">
      <c r="A1527" s="2" t="n">
        <v>83</v>
      </c>
      <c r="B1527" s="2" t="n">
        <v>294</v>
      </c>
    </row>
    <row r="1528" customFormat="false" ht="18" hidden="false" customHeight="false" outlineLevel="0" collapsed="false">
      <c r="A1528" s="2" t="n">
        <v>78</v>
      </c>
      <c r="B1528" s="2" t="n">
        <v>292</v>
      </c>
    </row>
    <row r="1529" customFormat="false" ht="18" hidden="false" customHeight="false" outlineLevel="0" collapsed="false">
      <c r="A1529" s="2" t="n">
        <v>75</v>
      </c>
      <c r="B1529" s="2" t="n">
        <v>293</v>
      </c>
    </row>
    <row r="1530" customFormat="false" ht="18" hidden="false" customHeight="false" outlineLevel="0" collapsed="false">
      <c r="A1530" s="2" t="n">
        <v>73</v>
      </c>
      <c r="B1530" s="2" t="n">
        <v>292</v>
      </c>
    </row>
    <row r="1531" customFormat="false" ht="18" hidden="false" customHeight="false" outlineLevel="0" collapsed="false">
      <c r="A1531" s="2" t="n">
        <v>66</v>
      </c>
      <c r="B1531" s="2" t="n">
        <v>292</v>
      </c>
    </row>
    <row r="1532" customFormat="false" ht="18" hidden="false" customHeight="false" outlineLevel="0" collapsed="false">
      <c r="A1532" s="2" t="n">
        <v>63</v>
      </c>
      <c r="B1532" s="2" t="n">
        <v>290</v>
      </c>
    </row>
    <row r="1533" customFormat="false" ht="18" hidden="false" customHeight="false" outlineLevel="0" collapsed="false">
      <c r="A1533" s="2"/>
      <c r="B1533" s="2"/>
    </row>
    <row r="1534" customFormat="false" ht="18" hidden="false" customHeight="false" outlineLevel="0" collapsed="false">
      <c r="A1534" s="2" t="n">
        <v>438</v>
      </c>
      <c r="B1534" s="2" t="n">
        <v>331</v>
      </c>
    </row>
    <row r="1535" customFormat="false" ht="18" hidden="false" customHeight="false" outlineLevel="0" collapsed="false">
      <c r="A1535" s="2" t="n">
        <v>433</v>
      </c>
      <c r="B1535" s="2" t="n">
        <v>329</v>
      </c>
    </row>
    <row r="1536" customFormat="false" ht="18" hidden="false" customHeight="false" outlineLevel="0" collapsed="false">
      <c r="A1536" s="2" t="n">
        <v>430</v>
      </c>
      <c r="B1536" s="2" t="n">
        <v>328</v>
      </c>
    </row>
    <row r="1537" customFormat="false" ht="18" hidden="false" customHeight="false" outlineLevel="0" collapsed="false">
      <c r="A1537" s="2" t="n">
        <v>430</v>
      </c>
      <c r="B1537" s="2" t="n">
        <v>320</v>
      </c>
    </row>
    <row r="1538" customFormat="false" ht="18" hidden="false" customHeight="false" outlineLevel="0" collapsed="false">
      <c r="A1538" s="2" t="n">
        <v>428</v>
      </c>
      <c r="B1538" s="2" t="n">
        <v>318</v>
      </c>
    </row>
    <row r="1539" customFormat="false" ht="18" hidden="false" customHeight="false" outlineLevel="0" collapsed="false">
      <c r="A1539" s="2" t="n">
        <v>421</v>
      </c>
      <c r="B1539" s="2" t="n">
        <v>320</v>
      </c>
    </row>
    <row r="1540" customFormat="false" ht="18" hidden="false" customHeight="false" outlineLevel="0" collapsed="false">
      <c r="A1540" s="2" t="n">
        <v>418</v>
      </c>
      <c r="B1540" s="2" t="n">
        <v>323</v>
      </c>
    </row>
    <row r="1541" customFormat="false" ht="18" hidden="false" customHeight="false" outlineLevel="0" collapsed="false">
      <c r="A1541" s="2" t="n">
        <v>419</v>
      </c>
      <c r="B1541" s="2" t="n">
        <v>327</v>
      </c>
    </row>
    <row r="1542" customFormat="false" ht="18" hidden="false" customHeight="false" outlineLevel="0" collapsed="false">
      <c r="A1542" s="2" t="n">
        <v>419</v>
      </c>
      <c r="B1542" s="2" t="n">
        <v>330</v>
      </c>
    </row>
    <row r="1543" customFormat="false" ht="18" hidden="false" customHeight="false" outlineLevel="0" collapsed="false">
      <c r="A1543" s="2" t="n">
        <v>416</v>
      </c>
      <c r="B1543" s="2" t="n">
        <v>324</v>
      </c>
    </row>
    <row r="1544" customFormat="false" ht="18" hidden="false" customHeight="false" outlineLevel="0" collapsed="false">
      <c r="A1544" s="2" t="n">
        <v>410</v>
      </c>
      <c r="B1544" s="2" t="n">
        <v>326</v>
      </c>
    </row>
    <row r="1545" customFormat="false" ht="18" hidden="false" customHeight="false" outlineLevel="0" collapsed="false">
      <c r="A1545" s="2" t="n">
        <v>405</v>
      </c>
      <c r="B1545" s="2" t="n">
        <v>337</v>
      </c>
    </row>
    <row r="1546" customFormat="false" ht="18" hidden="false" customHeight="false" outlineLevel="0" collapsed="false">
      <c r="A1546" s="2" t="n">
        <v>401</v>
      </c>
      <c r="B1546" s="2" t="n">
        <v>338</v>
      </c>
    </row>
    <row r="1547" customFormat="false" ht="18" hidden="false" customHeight="false" outlineLevel="0" collapsed="false">
      <c r="A1547" s="2" t="n">
        <v>396</v>
      </c>
      <c r="B1547" s="2" t="n">
        <v>340</v>
      </c>
    </row>
    <row r="1548" customFormat="false" ht="18" hidden="false" customHeight="false" outlineLevel="0" collapsed="false">
      <c r="A1548" s="2" t="n">
        <v>394</v>
      </c>
      <c r="B1548" s="2" t="n">
        <v>338</v>
      </c>
    </row>
    <row r="1549" customFormat="false" ht="18" hidden="false" customHeight="false" outlineLevel="0" collapsed="false">
      <c r="A1549" s="2" t="n">
        <v>387</v>
      </c>
      <c r="B1549" s="2" t="n">
        <v>336</v>
      </c>
    </row>
    <row r="1550" customFormat="false" ht="18" hidden="false" customHeight="false" outlineLevel="0" collapsed="false">
      <c r="A1550" s="2" t="n">
        <v>387</v>
      </c>
      <c r="B1550" s="2" t="n">
        <v>332</v>
      </c>
    </row>
    <row r="1551" customFormat="false" ht="18" hidden="false" customHeight="false" outlineLevel="0" collapsed="false">
      <c r="A1551" s="2" t="n">
        <v>388</v>
      </c>
      <c r="B1551" s="2" t="n">
        <v>332</v>
      </c>
    </row>
    <row r="1552" customFormat="false" ht="18" hidden="false" customHeight="false" outlineLevel="0" collapsed="false">
      <c r="A1552" s="2" t="n">
        <v>382</v>
      </c>
      <c r="B1552" s="2" t="n">
        <v>329</v>
      </c>
    </row>
    <row r="1553" customFormat="false" ht="18" hidden="false" customHeight="false" outlineLevel="0" collapsed="false">
      <c r="A1553" s="2" t="n">
        <v>379</v>
      </c>
      <c r="B1553" s="2" t="n">
        <v>329</v>
      </c>
    </row>
    <row r="1554" customFormat="false" ht="18" hidden="false" customHeight="false" outlineLevel="0" collapsed="false">
      <c r="A1554" s="2" t="n">
        <v>375</v>
      </c>
      <c r="B1554" s="2" t="n">
        <v>327</v>
      </c>
    </row>
    <row r="1555" customFormat="false" ht="18" hidden="false" customHeight="false" outlineLevel="0" collapsed="false">
      <c r="A1555" s="2" t="n">
        <v>370</v>
      </c>
      <c r="B1555" s="2" t="n">
        <v>327</v>
      </c>
    </row>
    <row r="1556" customFormat="false" ht="18" hidden="false" customHeight="false" outlineLevel="0" collapsed="false">
      <c r="A1556" s="2" t="n">
        <v>368</v>
      </c>
      <c r="B1556" s="2" t="n">
        <v>328</v>
      </c>
    </row>
    <row r="1557" customFormat="false" ht="18" hidden="false" customHeight="false" outlineLevel="0" collapsed="false">
      <c r="A1557" s="2" t="n">
        <v>364</v>
      </c>
      <c r="B1557" s="2" t="n">
        <v>324</v>
      </c>
    </row>
    <row r="1558" customFormat="false" ht="18" hidden="false" customHeight="false" outlineLevel="0" collapsed="false">
      <c r="A1558" s="2" t="n">
        <v>363</v>
      </c>
      <c r="B1558" s="2" t="n">
        <v>321</v>
      </c>
    </row>
    <row r="1559" customFormat="false" ht="18" hidden="false" customHeight="false" outlineLevel="0" collapsed="false">
      <c r="A1559" s="2" t="n">
        <v>357</v>
      </c>
      <c r="B1559" s="2" t="n">
        <v>321</v>
      </c>
    </row>
    <row r="1560" customFormat="false" ht="18" hidden="false" customHeight="false" outlineLevel="0" collapsed="false">
      <c r="A1560" s="2" t="n">
        <v>351</v>
      </c>
      <c r="B1560" s="2" t="n">
        <v>321</v>
      </c>
    </row>
    <row r="1561" customFormat="false" ht="18" hidden="false" customHeight="false" outlineLevel="0" collapsed="false">
      <c r="A1561" s="2" t="n">
        <v>342</v>
      </c>
      <c r="B1561" s="2" t="n">
        <v>322</v>
      </c>
    </row>
    <row r="1562" customFormat="false" ht="18" hidden="false" customHeight="false" outlineLevel="0" collapsed="false">
      <c r="A1562" s="2" t="n">
        <v>337</v>
      </c>
      <c r="B1562" s="2" t="n">
        <v>327</v>
      </c>
    </row>
    <row r="1563" customFormat="false" ht="18" hidden="false" customHeight="false" outlineLevel="0" collapsed="false">
      <c r="A1563" s="2" t="n">
        <v>331</v>
      </c>
      <c r="B1563" s="2" t="n">
        <v>330</v>
      </c>
    </row>
    <row r="1564" customFormat="false" ht="18" hidden="false" customHeight="false" outlineLevel="0" collapsed="false">
      <c r="A1564" s="2" t="n">
        <v>333</v>
      </c>
      <c r="B1564" s="2" t="n">
        <v>333</v>
      </c>
    </row>
    <row r="1565" customFormat="false" ht="18" hidden="false" customHeight="false" outlineLevel="0" collapsed="false">
      <c r="A1565" s="2" t="n">
        <v>332</v>
      </c>
      <c r="B1565" s="2" t="n">
        <v>334</v>
      </c>
    </row>
    <row r="1566" customFormat="false" ht="18" hidden="false" customHeight="false" outlineLevel="0" collapsed="false">
      <c r="A1566" s="2" t="n">
        <v>335</v>
      </c>
      <c r="B1566" s="2" t="n">
        <v>340</v>
      </c>
    </row>
    <row r="1567" customFormat="false" ht="18" hidden="false" customHeight="false" outlineLevel="0" collapsed="false">
      <c r="A1567" s="2" t="n">
        <v>335</v>
      </c>
      <c r="B1567" s="2" t="n">
        <v>343</v>
      </c>
    </row>
    <row r="1568" customFormat="false" ht="18" hidden="false" customHeight="false" outlineLevel="0" collapsed="false">
      <c r="A1568" s="2" t="n">
        <v>331</v>
      </c>
      <c r="B1568" s="2" t="n">
        <v>342</v>
      </c>
    </row>
    <row r="1569" customFormat="false" ht="18" hidden="false" customHeight="false" outlineLevel="0" collapsed="false">
      <c r="A1569" s="2" t="n">
        <v>328</v>
      </c>
      <c r="B1569" s="2" t="n">
        <v>340</v>
      </c>
    </row>
    <row r="1570" customFormat="false" ht="18" hidden="false" customHeight="false" outlineLevel="0" collapsed="false">
      <c r="A1570" s="2" t="n">
        <v>323</v>
      </c>
      <c r="B1570" s="2" t="n">
        <v>338</v>
      </c>
    </row>
    <row r="1571" customFormat="false" ht="18" hidden="false" customHeight="false" outlineLevel="0" collapsed="false">
      <c r="A1571" s="2" t="n">
        <v>320</v>
      </c>
      <c r="B1571" s="2" t="n">
        <v>339</v>
      </c>
    </row>
    <row r="1572" customFormat="false" ht="18" hidden="false" customHeight="false" outlineLevel="0" collapsed="false">
      <c r="A1572" s="2"/>
      <c r="B1572" s="2"/>
    </row>
    <row r="1573" customFormat="false" ht="18" hidden="false" customHeight="false" outlineLevel="0" collapsed="false">
      <c r="A1573" s="2" t="n">
        <v>335</v>
      </c>
      <c r="B1573" s="2" t="n">
        <v>343</v>
      </c>
    </row>
    <row r="1574" customFormat="false" ht="18" hidden="false" customHeight="false" outlineLevel="0" collapsed="false">
      <c r="A1574" s="2" t="n">
        <v>335</v>
      </c>
      <c r="B1574" s="2" t="n">
        <v>347</v>
      </c>
    </row>
    <row r="1575" customFormat="false" ht="18" hidden="false" customHeight="false" outlineLevel="0" collapsed="false">
      <c r="A1575" s="2" t="n">
        <v>332</v>
      </c>
      <c r="B1575" s="2" t="n">
        <v>349</v>
      </c>
    </row>
    <row r="1576" customFormat="false" ht="18" hidden="false" customHeight="false" outlineLevel="0" collapsed="false">
      <c r="A1576" s="2" t="n">
        <v>328</v>
      </c>
      <c r="B1576" s="2" t="n">
        <v>350</v>
      </c>
    </row>
    <row r="1577" customFormat="false" ht="18" hidden="false" customHeight="false" outlineLevel="0" collapsed="false">
      <c r="A1577" s="2"/>
      <c r="B1577" s="2"/>
    </row>
    <row r="1578" customFormat="false" ht="18" hidden="false" customHeight="false" outlineLevel="0" collapsed="false">
      <c r="A1578" s="2" t="n">
        <v>437</v>
      </c>
      <c r="B1578" s="2" t="n">
        <v>333</v>
      </c>
    </row>
    <row r="1579" customFormat="false" ht="18" hidden="false" customHeight="false" outlineLevel="0" collapsed="false">
      <c r="A1579" s="2" t="n">
        <v>435</v>
      </c>
      <c r="B1579" s="2" t="n">
        <v>334</v>
      </c>
    </row>
    <row r="1580" customFormat="false" ht="18" hidden="false" customHeight="false" outlineLevel="0" collapsed="false">
      <c r="A1580" s="2" t="n">
        <v>434</v>
      </c>
      <c r="B1580" s="2" t="n">
        <v>337</v>
      </c>
    </row>
    <row r="1581" customFormat="false" ht="18" hidden="false" customHeight="false" outlineLevel="0" collapsed="false">
      <c r="A1581" s="2" t="n">
        <v>432</v>
      </c>
      <c r="B1581" s="2" t="n">
        <v>340</v>
      </c>
    </row>
    <row r="1582" customFormat="false" ht="18" hidden="false" customHeight="false" outlineLevel="0" collapsed="false">
      <c r="A1582" s="2" t="n">
        <v>424</v>
      </c>
      <c r="B1582" s="2" t="n">
        <v>341</v>
      </c>
    </row>
    <row r="1583" customFormat="false" ht="18" hidden="false" customHeight="false" outlineLevel="0" collapsed="false">
      <c r="A1583" s="2" t="n">
        <v>423</v>
      </c>
      <c r="B1583" s="2" t="n">
        <v>340</v>
      </c>
    </row>
    <row r="1584" customFormat="false" ht="18" hidden="false" customHeight="false" outlineLevel="0" collapsed="false">
      <c r="A1584" s="2" t="n">
        <v>424</v>
      </c>
      <c r="B1584" s="2" t="n">
        <v>333</v>
      </c>
    </row>
    <row r="1585" customFormat="false" ht="18" hidden="false" customHeight="false" outlineLevel="0" collapsed="false">
      <c r="A1585" s="2" t="n">
        <v>421</v>
      </c>
      <c r="B1585" s="2" t="n">
        <v>329</v>
      </c>
    </row>
    <row r="1586" customFormat="false" ht="18" hidden="false" customHeight="false" outlineLevel="0" collapsed="false">
      <c r="A1586" s="2" t="n">
        <v>419</v>
      </c>
      <c r="B1586" s="2" t="n">
        <v>330</v>
      </c>
    </row>
    <row r="1587" customFormat="false" ht="18" hidden="false" customHeight="false" outlineLevel="0" collapsed="false">
      <c r="A1587" s="2"/>
      <c r="B1587" s="2"/>
    </row>
    <row r="1588" customFormat="false" ht="18" hidden="false" customHeight="false" outlineLevel="0" collapsed="false">
      <c r="A1588" s="2" t="n">
        <v>457</v>
      </c>
      <c r="B1588" s="2" t="n">
        <v>362</v>
      </c>
    </row>
    <row r="1589" customFormat="false" ht="18" hidden="false" customHeight="false" outlineLevel="0" collapsed="false">
      <c r="A1589" s="2" t="n">
        <v>453</v>
      </c>
      <c r="B1589" s="2" t="n">
        <v>358</v>
      </c>
    </row>
    <row r="1590" customFormat="false" ht="18" hidden="false" customHeight="false" outlineLevel="0" collapsed="false">
      <c r="A1590" s="2" t="n">
        <v>454</v>
      </c>
      <c r="B1590" s="2" t="n">
        <v>353</v>
      </c>
    </row>
    <row r="1591" customFormat="false" ht="18" hidden="false" customHeight="false" outlineLevel="0" collapsed="false">
      <c r="A1591" s="2" t="n">
        <v>451</v>
      </c>
      <c r="B1591" s="2" t="n">
        <v>351</v>
      </c>
    </row>
    <row r="1592" customFormat="false" ht="18" hidden="false" customHeight="false" outlineLevel="0" collapsed="false">
      <c r="A1592" s="2" t="n">
        <v>445</v>
      </c>
      <c r="B1592" s="2" t="n">
        <v>354</v>
      </c>
    </row>
    <row r="1593" customFormat="false" ht="18" hidden="false" customHeight="false" outlineLevel="0" collapsed="false">
      <c r="A1593" s="2" t="n">
        <v>440</v>
      </c>
      <c r="B1593" s="2" t="n">
        <v>350</v>
      </c>
    </row>
    <row r="1594" customFormat="false" ht="18" hidden="false" customHeight="false" outlineLevel="0" collapsed="false">
      <c r="A1594" s="2" t="n">
        <v>436</v>
      </c>
      <c r="B1594" s="2" t="n">
        <v>350</v>
      </c>
    </row>
    <row r="1595" customFormat="false" ht="18" hidden="false" customHeight="false" outlineLevel="0" collapsed="false">
      <c r="A1595" s="2" t="n">
        <v>435</v>
      </c>
      <c r="B1595" s="2" t="n">
        <v>349</v>
      </c>
    </row>
    <row r="1596" customFormat="false" ht="18" hidden="false" customHeight="false" outlineLevel="0" collapsed="false">
      <c r="A1596" s="2" t="n">
        <v>437</v>
      </c>
      <c r="B1596" s="2" t="n">
        <v>347</v>
      </c>
    </row>
    <row r="1597" customFormat="false" ht="18" hidden="false" customHeight="false" outlineLevel="0" collapsed="false">
      <c r="A1597" s="2" t="n">
        <v>437</v>
      </c>
      <c r="B1597" s="2" t="n">
        <v>345</v>
      </c>
    </row>
    <row r="1598" customFormat="false" ht="18" hidden="false" customHeight="false" outlineLevel="0" collapsed="false">
      <c r="A1598" s="2" t="n">
        <v>434</v>
      </c>
      <c r="B1598" s="2" t="n">
        <v>344</v>
      </c>
    </row>
    <row r="1599" customFormat="false" ht="18" hidden="false" customHeight="false" outlineLevel="0" collapsed="false">
      <c r="A1599" s="2" t="n">
        <v>434</v>
      </c>
      <c r="B1599" s="2" t="n">
        <v>342</v>
      </c>
    </row>
    <row r="1600" customFormat="false" ht="18" hidden="false" customHeight="false" outlineLevel="0" collapsed="false">
      <c r="A1600" s="2" t="n">
        <v>431</v>
      </c>
      <c r="B1600" s="2" t="n">
        <v>343</v>
      </c>
    </row>
    <row r="1601" customFormat="false" ht="18" hidden="false" customHeight="false" outlineLevel="0" collapsed="false">
      <c r="A1601" s="2" t="n">
        <v>430</v>
      </c>
      <c r="B1601" s="2" t="n">
        <v>342</v>
      </c>
    </row>
    <row r="1602" customFormat="false" ht="18" hidden="false" customHeight="false" outlineLevel="0" collapsed="false">
      <c r="A1602" s="2" t="n">
        <v>430</v>
      </c>
      <c r="B1602" s="2" t="n">
        <v>341</v>
      </c>
    </row>
  </sheetData>
  <printOptions headings="false" gridLines="false" gridLinesSet="true" horizontalCentered="false" verticalCentered="false"/>
  <pageMargins left="0.779861111111111" right="0.779861111111111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Ｐゴシック,Regular"&amp;11&amp;F</oddHeader>
    <oddFooter>&amp;C&amp;"ＭＳ Ｐゴシック,Regular"&amp;11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6.07421875" defaultRowHeight="18" zeroHeight="false" outlineLevelRow="0" outlineLevelCol="0"/>
  <cols>
    <col collapsed="false" customWidth="true" hidden="false" outlineLevel="0" max="1" min="1" style="6" width="5.86"/>
    <col collapsed="false" customWidth="true" hidden="false" outlineLevel="0" max="2" min="2" style="6" width="4.34"/>
    <col collapsed="false" customWidth="true" hidden="false" outlineLevel="0" max="3" min="3" style="7" width="17.96"/>
    <col collapsed="false" customWidth="true" hidden="false" outlineLevel="0" max="4" min="4" style="8" width="9.45"/>
    <col collapsed="false" customWidth="true" hidden="false" outlineLevel="0" max="5" min="5" style="6" width="4.91"/>
    <col collapsed="false" customWidth="true" hidden="false" outlineLevel="0" max="7" min="6" style="6" width="5.86"/>
    <col collapsed="false" customWidth="false" hidden="false" outlineLevel="0" max="8" min="8" style="9" width="16.07"/>
    <col collapsed="false" customWidth="true" hidden="false" outlineLevel="0" max="9" min="9" style="6" width="10.97"/>
    <col collapsed="false" customWidth="true" hidden="false" outlineLevel="0" max="10" min="10" style="6" width="6.43"/>
    <col collapsed="false" customWidth="true" hidden="false" outlineLevel="0" max="11" min="11" style="6" width="26.1"/>
    <col collapsed="false" customWidth="true" hidden="false" outlineLevel="0" max="12" min="12" style="6" width="27.8"/>
    <col collapsed="false" customWidth="true" hidden="false" outlineLevel="0" max="13" min="13" style="6" width="27.23"/>
    <col collapsed="false" customWidth="false" hidden="false" outlineLevel="0" max="257" min="14" style="6" width="16.07"/>
  </cols>
  <sheetData>
    <row r="1" s="13" customFormat="true" ht="18" hidden="false" customHeight="false" outlineLevel="0" collapsed="false">
      <c r="A1" s="10" t="s">
        <v>6</v>
      </c>
      <c r="B1" s="10" t="s">
        <v>7</v>
      </c>
      <c r="C1" s="11" t="s">
        <v>8</v>
      </c>
      <c r="D1" s="12" t="s">
        <v>9</v>
      </c>
      <c r="F1" s="10" t="s">
        <v>6</v>
      </c>
      <c r="G1" s="10" t="s">
        <v>7</v>
      </c>
      <c r="H1" s="14" t="s">
        <v>8</v>
      </c>
      <c r="I1" s="12" t="s">
        <v>10</v>
      </c>
      <c r="K1" s="15" t="s">
        <v>11</v>
      </c>
    </row>
    <row r="2" customFormat="false" ht="18" hidden="false" customHeight="false" outlineLevel="0" collapsed="false">
      <c r="A2" s="6" t="n">
        <v>1</v>
      </c>
      <c r="B2" s="6" t="n">
        <v>34</v>
      </c>
      <c r="C2" s="7" t="n">
        <f aca="false">(MOD(692-A2,552)*(60/552))/100</f>
        <v>0.151086956521739</v>
      </c>
      <c r="D2" s="8" t="n">
        <f aca="false">B2+C2</f>
        <v>34.1510869565217</v>
      </c>
      <c r="F2" s="6" t="n">
        <v>1</v>
      </c>
      <c r="G2" s="6" t="n">
        <v>133</v>
      </c>
      <c r="H2" s="9" t="n">
        <f aca="false">(MOD(F2+295,464)*(60/464))/100</f>
        <v>0.382758620689655</v>
      </c>
      <c r="I2" s="8" t="n">
        <f aca="false">G2+H2</f>
        <v>133.38275862069</v>
      </c>
      <c r="K2" s="16" t="s">
        <v>12</v>
      </c>
    </row>
    <row r="3" customFormat="false" ht="18" hidden="false" customHeight="false" outlineLevel="0" collapsed="false">
      <c r="A3" s="6" t="n">
        <v>2</v>
      </c>
      <c r="B3" s="6" t="n">
        <v>34</v>
      </c>
      <c r="C3" s="7" t="n">
        <f aca="false">(MOD(692-A3,552)*(60/552))/100</f>
        <v>0.15</v>
      </c>
      <c r="D3" s="8" t="n">
        <f aca="false">B3+C3</f>
        <v>34.15</v>
      </c>
      <c r="F3" s="6" t="n">
        <v>2</v>
      </c>
      <c r="G3" s="6" t="n">
        <v>133</v>
      </c>
      <c r="H3" s="9" t="n">
        <f aca="false">(MOD(F3+295,464)*(60/464))/100</f>
        <v>0.384051724137931</v>
      </c>
      <c r="I3" s="8" t="n">
        <f aca="false">G3+H3</f>
        <v>133.384051724138</v>
      </c>
    </row>
    <row r="4" customFormat="false" ht="18" hidden="false" customHeight="false" outlineLevel="0" collapsed="false">
      <c r="A4" s="6" t="n">
        <v>3</v>
      </c>
      <c r="B4" s="6" t="n">
        <v>34</v>
      </c>
      <c r="C4" s="7" t="n">
        <f aca="false">(MOD(692-A4,552)*(60/552))/100</f>
        <v>0.148913043478261</v>
      </c>
      <c r="D4" s="8" t="n">
        <f aca="false">B4+C4</f>
        <v>34.1489130434783</v>
      </c>
      <c r="F4" s="6" t="n">
        <v>3</v>
      </c>
      <c r="G4" s="6" t="n">
        <v>133</v>
      </c>
      <c r="H4" s="9" t="n">
        <f aca="false">(MOD(F4+295,464)*(60/464))/100</f>
        <v>0.385344827586207</v>
      </c>
      <c r="I4" s="8" t="n">
        <f aca="false">G4+H4</f>
        <v>133.385344827586</v>
      </c>
      <c r="K4" s="17" t="s">
        <v>13</v>
      </c>
      <c r="L4" s="17"/>
      <c r="M4" s="17" t="s">
        <v>14</v>
      </c>
    </row>
    <row r="5" customFormat="false" ht="18" hidden="false" customHeight="false" outlineLevel="0" collapsed="false">
      <c r="A5" s="6" t="n">
        <v>4</v>
      </c>
      <c r="B5" s="6" t="n">
        <v>34</v>
      </c>
      <c r="C5" s="7" t="n">
        <f aca="false">(MOD(692-A5,552)*(60/552))/100</f>
        <v>0.147826086956522</v>
      </c>
      <c r="D5" s="8" t="n">
        <f aca="false">B5+C5</f>
        <v>34.1478260869565</v>
      </c>
      <c r="F5" s="6" t="n">
        <v>4</v>
      </c>
      <c r="G5" s="6" t="n">
        <v>133</v>
      </c>
      <c r="H5" s="9" t="n">
        <f aca="false">(MOD(F5+295,464)*(60/464))/100</f>
        <v>0.386637931034483</v>
      </c>
      <c r="I5" s="8" t="n">
        <f aca="false">G5+H5</f>
        <v>133.386637931034</v>
      </c>
      <c r="K5" s="18" t="s">
        <v>15</v>
      </c>
      <c r="L5" s="18" t="s">
        <v>16</v>
      </c>
      <c r="M5" s="18" t="s">
        <v>17</v>
      </c>
    </row>
    <row r="6" customFormat="false" ht="18" hidden="false" customHeight="false" outlineLevel="0" collapsed="false">
      <c r="A6" s="6" t="n">
        <v>5</v>
      </c>
      <c r="B6" s="6" t="n">
        <v>34</v>
      </c>
      <c r="C6" s="7" t="n">
        <f aca="false">(MOD(692-A6,552)*(60/552))/100</f>
        <v>0.146739130434783</v>
      </c>
      <c r="D6" s="8" t="n">
        <f aca="false">B6+C6</f>
        <v>34.1467391304348</v>
      </c>
      <c r="F6" s="6" t="n">
        <v>5</v>
      </c>
      <c r="G6" s="6" t="n">
        <v>133</v>
      </c>
      <c r="H6" s="9" t="n">
        <f aca="false">(MOD(F6+295,464)*(60/464))/100</f>
        <v>0.387931034482759</v>
      </c>
      <c r="I6" s="8" t="n">
        <f aca="false">G6+H6</f>
        <v>133.387931034483</v>
      </c>
      <c r="K6" s="18" t="s">
        <v>18</v>
      </c>
      <c r="L6" s="18" t="s">
        <v>19</v>
      </c>
      <c r="M6" s="18" t="s">
        <v>20</v>
      </c>
    </row>
    <row r="7" customFormat="false" ht="18" hidden="false" customHeight="false" outlineLevel="0" collapsed="false">
      <c r="A7" s="6" t="n">
        <v>6</v>
      </c>
      <c r="B7" s="6" t="n">
        <v>34</v>
      </c>
      <c r="C7" s="7" t="n">
        <f aca="false">(MOD(692-A7,552)*(60/552))/100</f>
        <v>0.145652173913043</v>
      </c>
      <c r="D7" s="8" t="n">
        <f aca="false">B7+C7</f>
        <v>34.145652173913</v>
      </c>
      <c r="F7" s="6" t="n">
        <v>6</v>
      </c>
      <c r="G7" s="6" t="n">
        <v>133</v>
      </c>
      <c r="H7" s="9" t="n">
        <f aca="false">(MOD(F7+295,464)*(60/464))/100</f>
        <v>0.389224137931035</v>
      </c>
      <c r="I7" s="8" t="n">
        <f aca="false">G7+H7</f>
        <v>133.389224137931</v>
      </c>
    </row>
    <row r="8" customFormat="false" ht="18" hidden="false" customHeight="false" outlineLevel="0" collapsed="false">
      <c r="A8" s="6" t="n">
        <v>7</v>
      </c>
      <c r="B8" s="6" t="n">
        <v>34</v>
      </c>
      <c r="C8" s="7" t="n">
        <f aca="false">(MOD(692-A8,552)*(60/552))/100</f>
        <v>0.144565217391304</v>
      </c>
      <c r="D8" s="8" t="n">
        <f aca="false">B8+C8</f>
        <v>34.1445652173913</v>
      </c>
      <c r="F8" s="6" t="n">
        <v>7</v>
      </c>
      <c r="G8" s="6" t="n">
        <v>133</v>
      </c>
      <c r="H8" s="9" t="n">
        <f aca="false">(MOD(F8+295,464)*(60/464))/100</f>
        <v>0.39051724137931</v>
      </c>
      <c r="I8" s="8" t="n">
        <f aca="false">G8+H8</f>
        <v>133.390517241379</v>
      </c>
    </row>
    <row r="9" customFormat="false" ht="18" hidden="false" customHeight="false" outlineLevel="0" collapsed="false">
      <c r="A9" s="6" t="n">
        <v>8</v>
      </c>
      <c r="B9" s="6" t="n">
        <v>34</v>
      </c>
      <c r="C9" s="7" t="n">
        <f aca="false">(MOD(692-A9,552)*(60/552))/100</f>
        <v>0.143478260869565</v>
      </c>
      <c r="D9" s="8" t="n">
        <f aca="false">B9+C9</f>
        <v>34.1434782608696</v>
      </c>
      <c r="F9" s="6" t="n">
        <v>8</v>
      </c>
      <c r="G9" s="6" t="n">
        <v>133</v>
      </c>
      <c r="H9" s="9" t="n">
        <f aca="false">(MOD(F9+295,464)*(60/464))/100</f>
        <v>0.391810344827586</v>
      </c>
      <c r="I9" s="8" t="n">
        <f aca="false">G9+H9</f>
        <v>133.391810344828</v>
      </c>
    </row>
    <row r="10" customFormat="false" ht="18" hidden="false" customHeight="false" outlineLevel="0" collapsed="false">
      <c r="A10" s="6" t="n">
        <v>9</v>
      </c>
      <c r="B10" s="6" t="n">
        <v>34</v>
      </c>
      <c r="C10" s="7" t="n">
        <f aca="false">(MOD(692-A10,552)*(60/552))/100</f>
        <v>0.142391304347826</v>
      </c>
      <c r="D10" s="8" t="n">
        <f aca="false">B10+C10</f>
        <v>34.1423913043478</v>
      </c>
      <c r="F10" s="6" t="n">
        <v>9</v>
      </c>
      <c r="G10" s="6" t="n">
        <v>133</v>
      </c>
      <c r="H10" s="9" t="n">
        <f aca="false">(MOD(F10+295,464)*(60/464))/100</f>
        <v>0.393103448275862</v>
      </c>
      <c r="I10" s="8" t="n">
        <f aca="false">G10+H10</f>
        <v>133.393103448276</v>
      </c>
    </row>
    <row r="11" customFormat="false" ht="18" hidden="false" customHeight="false" outlineLevel="0" collapsed="false">
      <c r="A11" s="6" t="n">
        <v>10</v>
      </c>
      <c r="B11" s="6" t="n">
        <v>34</v>
      </c>
      <c r="C11" s="7" t="n">
        <f aca="false">(MOD(692-A11,552)*(60/552))/100</f>
        <v>0.141304347826087</v>
      </c>
      <c r="D11" s="8" t="n">
        <f aca="false">B11+C11</f>
        <v>34.1413043478261</v>
      </c>
      <c r="F11" s="6" t="n">
        <v>10</v>
      </c>
      <c r="G11" s="6" t="n">
        <v>133</v>
      </c>
      <c r="H11" s="9" t="n">
        <f aca="false">(MOD(F11+295,464)*(60/464))/100</f>
        <v>0.394396551724138</v>
      </c>
      <c r="I11" s="8" t="n">
        <f aca="false">G11+H11</f>
        <v>133.394396551724</v>
      </c>
    </row>
    <row r="12" customFormat="false" ht="18" hidden="false" customHeight="false" outlineLevel="0" collapsed="false">
      <c r="A12" s="6" t="n">
        <v>11</v>
      </c>
      <c r="B12" s="6" t="n">
        <v>34</v>
      </c>
      <c r="C12" s="7" t="n">
        <f aca="false">(MOD(692-A12,552)*(60/552))/100</f>
        <v>0.140217391304348</v>
      </c>
      <c r="D12" s="8" t="n">
        <f aca="false">B12+C12</f>
        <v>34.1402173913044</v>
      </c>
      <c r="F12" s="6" t="n">
        <v>11</v>
      </c>
      <c r="G12" s="6" t="n">
        <v>133</v>
      </c>
      <c r="H12" s="9" t="n">
        <f aca="false">(MOD(F12+295,464)*(60/464))/100</f>
        <v>0.395689655172414</v>
      </c>
      <c r="I12" s="8" t="n">
        <f aca="false">G12+H12</f>
        <v>133.395689655172</v>
      </c>
    </row>
    <row r="13" customFormat="false" ht="18" hidden="false" customHeight="false" outlineLevel="0" collapsed="false">
      <c r="A13" s="6" t="n">
        <v>12</v>
      </c>
      <c r="B13" s="6" t="n">
        <v>34</v>
      </c>
      <c r="C13" s="7" t="n">
        <f aca="false">(MOD(692-A13,552)*(60/552))/100</f>
        <v>0.139130434782609</v>
      </c>
      <c r="D13" s="8" t="n">
        <f aca="false">B13+C13</f>
        <v>34.1391304347826</v>
      </c>
      <c r="F13" s="6" t="n">
        <v>12</v>
      </c>
      <c r="G13" s="6" t="n">
        <v>133</v>
      </c>
      <c r="H13" s="9" t="n">
        <f aca="false">(MOD(F13+295,464)*(60/464))/100</f>
        <v>0.39698275862069</v>
      </c>
      <c r="I13" s="8" t="n">
        <f aca="false">G13+H13</f>
        <v>133.396982758621</v>
      </c>
    </row>
    <row r="14" customFormat="false" ht="18" hidden="false" customHeight="false" outlineLevel="0" collapsed="false">
      <c r="A14" s="6" t="n">
        <v>13</v>
      </c>
      <c r="B14" s="6" t="n">
        <v>34</v>
      </c>
      <c r="C14" s="7" t="n">
        <f aca="false">(MOD(692-A14,552)*(60/552))/100</f>
        <v>0.13804347826087</v>
      </c>
      <c r="D14" s="8" t="n">
        <f aca="false">B14+C14</f>
        <v>34.1380434782609</v>
      </c>
      <c r="F14" s="6" t="n">
        <v>13</v>
      </c>
      <c r="G14" s="6" t="n">
        <v>133</v>
      </c>
      <c r="H14" s="9" t="n">
        <f aca="false">(MOD(F14+295,464)*(60/464))/100</f>
        <v>0.398275862068966</v>
      </c>
      <c r="I14" s="8" t="n">
        <f aca="false">G14+H14</f>
        <v>133.398275862069</v>
      </c>
    </row>
    <row r="15" customFormat="false" ht="18" hidden="false" customHeight="false" outlineLevel="0" collapsed="false">
      <c r="A15" s="6" t="n">
        <v>14</v>
      </c>
      <c r="B15" s="6" t="n">
        <v>34</v>
      </c>
      <c r="C15" s="7" t="n">
        <f aca="false">(MOD(692-A15,552)*(60/552))/100</f>
        <v>0.13695652173913</v>
      </c>
      <c r="D15" s="8" t="n">
        <f aca="false">B15+C15</f>
        <v>34.1369565217391</v>
      </c>
      <c r="F15" s="6" t="n">
        <v>14</v>
      </c>
      <c r="G15" s="6" t="n">
        <v>133</v>
      </c>
      <c r="H15" s="9" t="n">
        <f aca="false">(MOD(F15+295,464)*(60/464))/100</f>
        <v>0.399568965517241</v>
      </c>
      <c r="I15" s="8" t="n">
        <f aca="false">G15+H15</f>
        <v>133.399568965517</v>
      </c>
    </row>
    <row r="16" customFormat="false" ht="18" hidden="false" customHeight="false" outlineLevel="0" collapsed="false">
      <c r="A16" s="6" t="n">
        <v>15</v>
      </c>
      <c r="B16" s="6" t="n">
        <v>34</v>
      </c>
      <c r="C16" s="7" t="n">
        <f aca="false">(MOD(692-A16,552)*(60/552))/100</f>
        <v>0.135869565217391</v>
      </c>
      <c r="D16" s="8" t="n">
        <f aca="false">B16+C16</f>
        <v>34.1358695652174</v>
      </c>
      <c r="F16" s="6" t="n">
        <v>15</v>
      </c>
      <c r="G16" s="6" t="n">
        <v>133</v>
      </c>
      <c r="H16" s="9" t="n">
        <f aca="false">(MOD(F16+295,464)*(60/464))/100</f>
        <v>0.400862068965517</v>
      </c>
      <c r="I16" s="8" t="n">
        <f aca="false">G16+H16</f>
        <v>133.400862068966</v>
      </c>
    </row>
    <row r="17" customFormat="false" ht="18" hidden="false" customHeight="false" outlineLevel="0" collapsed="false">
      <c r="A17" s="6" t="n">
        <v>16</v>
      </c>
      <c r="B17" s="6" t="n">
        <v>34</v>
      </c>
      <c r="C17" s="7" t="n">
        <f aca="false">(MOD(692-A17,552)*(60/552))/100</f>
        <v>0.134782608695652</v>
      </c>
      <c r="D17" s="8" t="n">
        <f aca="false">B17+C17</f>
        <v>34.1347826086957</v>
      </c>
      <c r="F17" s="6" t="n">
        <v>16</v>
      </c>
      <c r="G17" s="6" t="n">
        <v>133</v>
      </c>
      <c r="H17" s="9" t="n">
        <f aca="false">(MOD(F17+295,464)*(60/464))/100</f>
        <v>0.402155172413793</v>
      </c>
      <c r="I17" s="8" t="n">
        <f aca="false">G17+H17</f>
        <v>133.402155172414</v>
      </c>
    </row>
    <row r="18" customFormat="false" ht="18" hidden="false" customHeight="false" outlineLevel="0" collapsed="false">
      <c r="A18" s="6" t="n">
        <v>17</v>
      </c>
      <c r="B18" s="6" t="n">
        <v>34</v>
      </c>
      <c r="C18" s="7" t="n">
        <f aca="false">(MOD(692-A18,552)*(60/552))/100</f>
        <v>0.133695652173913</v>
      </c>
      <c r="D18" s="8" t="n">
        <f aca="false">B18+C18</f>
        <v>34.1336956521739</v>
      </c>
      <c r="F18" s="6" t="n">
        <v>17</v>
      </c>
      <c r="G18" s="6" t="n">
        <v>133</v>
      </c>
      <c r="H18" s="9" t="n">
        <f aca="false">(MOD(F18+295,464)*(60/464))/100</f>
        <v>0.403448275862069</v>
      </c>
      <c r="I18" s="8" t="n">
        <f aca="false">G18+H18</f>
        <v>133.403448275862</v>
      </c>
    </row>
    <row r="19" customFormat="false" ht="18" hidden="false" customHeight="false" outlineLevel="0" collapsed="false">
      <c r="A19" s="6" t="n">
        <v>18</v>
      </c>
      <c r="B19" s="6" t="n">
        <v>34</v>
      </c>
      <c r="C19" s="7" t="n">
        <f aca="false">(MOD(692-A19,552)*(60/552))/100</f>
        <v>0.132608695652174</v>
      </c>
      <c r="D19" s="8" t="n">
        <f aca="false">B19+C19</f>
        <v>34.1326086956522</v>
      </c>
      <c r="F19" s="6" t="n">
        <v>18</v>
      </c>
      <c r="G19" s="6" t="n">
        <v>133</v>
      </c>
      <c r="H19" s="9" t="n">
        <f aca="false">(MOD(F19+295,464)*(60/464))/100</f>
        <v>0.404741379310345</v>
      </c>
      <c r="I19" s="8" t="n">
        <f aca="false">G19+H19</f>
        <v>133.40474137931</v>
      </c>
    </row>
    <row r="20" customFormat="false" ht="18" hidden="false" customHeight="false" outlineLevel="0" collapsed="false">
      <c r="A20" s="6" t="n">
        <v>19</v>
      </c>
      <c r="B20" s="6" t="n">
        <v>34</v>
      </c>
      <c r="C20" s="7" t="n">
        <f aca="false">(MOD(692-A20,552)*(60/552))/100</f>
        <v>0.131521739130435</v>
      </c>
      <c r="D20" s="8" t="n">
        <f aca="false">B20+C20</f>
        <v>34.1315217391304</v>
      </c>
      <c r="F20" s="6" t="n">
        <v>19</v>
      </c>
      <c r="G20" s="6" t="n">
        <v>133</v>
      </c>
      <c r="H20" s="9" t="n">
        <f aca="false">(MOD(F20+295,464)*(60/464))/100</f>
        <v>0.406034482758621</v>
      </c>
      <c r="I20" s="8" t="n">
        <f aca="false">G20+H20</f>
        <v>133.406034482759</v>
      </c>
    </row>
    <row r="21" customFormat="false" ht="18" hidden="false" customHeight="false" outlineLevel="0" collapsed="false">
      <c r="A21" s="6" t="n">
        <v>20</v>
      </c>
      <c r="B21" s="6" t="n">
        <v>34</v>
      </c>
      <c r="C21" s="7" t="n">
        <f aca="false">(MOD(692-A21,552)*(60/552))/100</f>
        <v>0.130434782608696</v>
      </c>
      <c r="D21" s="8" t="n">
        <f aca="false">B21+C21</f>
        <v>34.1304347826087</v>
      </c>
      <c r="F21" s="6" t="n">
        <v>20</v>
      </c>
      <c r="G21" s="6" t="n">
        <v>133</v>
      </c>
      <c r="H21" s="9" t="n">
        <f aca="false">(MOD(F21+295,464)*(60/464))/100</f>
        <v>0.407327586206897</v>
      </c>
      <c r="I21" s="8" t="n">
        <f aca="false">G21+H21</f>
        <v>133.407327586207</v>
      </c>
    </row>
    <row r="22" customFormat="false" ht="18" hidden="false" customHeight="false" outlineLevel="0" collapsed="false">
      <c r="A22" s="6" t="n">
        <v>21</v>
      </c>
      <c r="B22" s="6" t="n">
        <v>34</v>
      </c>
      <c r="C22" s="7" t="n">
        <f aca="false">(MOD(692-A22,552)*(60/552))/100</f>
        <v>0.129347826086957</v>
      </c>
      <c r="D22" s="8" t="n">
        <f aca="false">B22+C22</f>
        <v>34.129347826087</v>
      </c>
      <c r="F22" s="6" t="n">
        <v>21</v>
      </c>
      <c r="G22" s="6" t="n">
        <v>133</v>
      </c>
      <c r="H22" s="9" t="n">
        <f aca="false">(MOD(F22+295,464)*(60/464))/100</f>
        <v>0.408620689655172</v>
      </c>
      <c r="I22" s="8" t="n">
        <f aca="false">G22+H22</f>
        <v>133.408620689655</v>
      </c>
    </row>
    <row r="23" customFormat="false" ht="18" hidden="false" customHeight="false" outlineLevel="0" collapsed="false">
      <c r="A23" s="6" t="n">
        <v>22</v>
      </c>
      <c r="B23" s="6" t="n">
        <v>34</v>
      </c>
      <c r="C23" s="7" t="n">
        <f aca="false">(MOD(692-A23,552)*(60/552))/100</f>
        <v>0.128260869565217</v>
      </c>
      <c r="D23" s="8" t="n">
        <f aca="false">B23+C23</f>
        <v>34.1282608695652</v>
      </c>
      <c r="F23" s="6" t="n">
        <v>22</v>
      </c>
      <c r="G23" s="6" t="n">
        <v>133</v>
      </c>
      <c r="H23" s="9" t="n">
        <f aca="false">(MOD(F23+295,464)*(60/464))/100</f>
        <v>0.409913793103448</v>
      </c>
      <c r="I23" s="8" t="n">
        <f aca="false">G23+H23</f>
        <v>133.409913793103</v>
      </c>
    </row>
    <row r="24" customFormat="false" ht="18" hidden="false" customHeight="false" outlineLevel="0" collapsed="false">
      <c r="A24" s="6" t="n">
        <v>23</v>
      </c>
      <c r="B24" s="6" t="n">
        <v>34</v>
      </c>
      <c r="C24" s="7" t="n">
        <f aca="false">(MOD(692-A24,552)*(60/552))/100</f>
        <v>0.127173913043478</v>
      </c>
      <c r="D24" s="8" t="n">
        <f aca="false">B24+C24</f>
        <v>34.1271739130435</v>
      </c>
      <c r="F24" s="6" t="n">
        <v>23</v>
      </c>
      <c r="G24" s="6" t="n">
        <v>133</v>
      </c>
      <c r="H24" s="9" t="n">
        <f aca="false">(MOD(F24+295,464)*(60/464))/100</f>
        <v>0.411206896551724</v>
      </c>
      <c r="I24" s="8" t="n">
        <f aca="false">G24+H24</f>
        <v>133.411206896552</v>
      </c>
    </row>
    <row r="25" customFormat="false" ht="18" hidden="false" customHeight="false" outlineLevel="0" collapsed="false">
      <c r="A25" s="6" t="n">
        <v>24</v>
      </c>
      <c r="B25" s="6" t="n">
        <v>34</v>
      </c>
      <c r="C25" s="7" t="n">
        <f aca="false">(MOD(692-A25,552)*(60/552))/100</f>
        <v>0.126086956521739</v>
      </c>
      <c r="D25" s="8" t="n">
        <f aca="false">B25+C25</f>
        <v>34.1260869565217</v>
      </c>
      <c r="F25" s="6" t="n">
        <v>24</v>
      </c>
      <c r="G25" s="6" t="n">
        <v>133</v>
      </c>
      <c r="H25" s="9" t="n">
        <f aca="false">(MOD(F25+295,464)*(60/464))/100</f>
        <v>0.4125</v>
      </c>
      <c r="I25" s="8" t="n">
        <f aca="false">G25+H25</f>
        <v>133.4125</v>
      </c>
    </row>
    <row r="26" customFormat="false" ht="18" hidden="false" customHeight="false" outlineLevel="0" collapsed="false">
      <c r="A26" s="6" t="n">
        <v>25</v>
      </c>
      <c r="B26" s="6" t="n">
        <v>34</v>
      </c>
      <c r="C26" s="7" t="n">
        <f aca="false">(MOD(692-A26,552)*(60/552))/100</f>
        <v>0.125</v>
      </c>
      <c r="D26" s="8" t="n">
        <f aca="false">B26+C26</f>
        <v>34.125</v>
      </c>
      <c r="F26" s="6" t="n">
        <v>25</v>
      </c>
      <c r="G26" s="6" t="n">
        <v>133</v>
      </c>
      <c r="H26" s="9" t="n">
        <f aca="false">(MOD(F26+295,464)*(60/464))/100</f>
        <v>0.413793103448276</v>
      </c>
      <c r="I26" s="8" t="n">
        <f aca="false">G26+H26</f>
        <v>133.413793103448</v>
      </c>
    </row>
    <row r="27" customFormat="false" ht="18" hidden="false" customHeight="false" outlineLevel="0" collapsed="false">
      <c r="A27" s="6" t="n">
        <v>26</v>
      </c>
      <c r="B27" s="6" t="n">
        <v>34</v>
      </c>
      <c r="C27" s="7" t="n">
        <f aca="false">(MOD(692-A27,552)*(60/552))/100</f>
        <v>0.123913043478261</v>
      </c>
      <c r="D27" s="8" t="n">
        <f aca="false">B27+C27</f>
        <v>34.1239130434783</v>
      </c>
      <c r="F27" s="6" t="n">
        <v>26</v>
      </c>
      <c r="G27" s="6" t="n">
        <v>133</v>
      </c>
      <c r="H27" s="9" t="n">
        <f aca="false">(MOD(F27+295,464)*(60/464))/100</f>
        <v>0.415086206896552</v>
      </c>
      <c r="I27" s="8" t="n">
        <f aca="false">G27+H27</f>
        <v>133.415086206897</v>
      </c>
    </row>
    <row r="28" customFormat="false" ht="18" hidden="false" customHeight="false" outlineLevel="0" collapsed="false">
      <c r="A28" s="6" t="n">
        <v>27</v>
      </c>
      <c r="B28" s="6" t="n">
        <v>34</v>
      </c>
      <c r="C28" s="7" t="n">
        <f aca="false">(MOD(692-A28,552)*(60/552))/100</f>
        <v>0.122826086956522</v>
      </c>
      <c r="D28" s="8" t="n">
        <f aca="false">B28+C28</f>
        <v>34.1228260869565</v>
      </c>
      <c r="F28" s="6" t="n">
        <v>27</v>
      </c>
      <c r="G28" s="6" t="n">
        <v>133</v>
      </c>
      <c r="H28" s="9" t="n">
        <f aca="false">(MOD(F28+295,464)*(60/464))/100</f>
        <v>0.416379310344828</v>
      </c>
      <c r="I28" s="8" t="n">
        <f aca="false">G28+H28</f>
        <v>133.416379310345</v>
      </c>
    </row>
    <row r="29" customFormat="false" ht="18" hidden="false" customHeight="false" outlineLevel="0" collapsed="false">
      <c r="A29" s="6" t="n">
        <v>28</v>
      </c>
      <c r="B29" s="6" t="n">
        <v>34</v>
      </c>
      <c r="C29" s="7" t="n">
        <f aca="false">(MOD(692-A29,552)*(60/552))/100</f>
        <v>0.121739130434783</v>
      </c>
      <c r="D29" s="8" t="n">
        <f aca="false">B29+C29</f>
        <v>34.1217391304348</v>
      </c>
      <c r="F29" s="6" t="n">
        <v>28</v>
      </c>
      <c r="G29" s="6" t="n">
        <v>133</v>
      </c>
      <c r="H29" s="9" t="n">
        <f aca="false">(MOD(F29+295,464)*(60/464))/100</f>
        <v>0.417672413793104</v>
      </c>
      <c r="I29" s="8" t="n">
        <f aca="false">G29+H29</f>
        <v>133.417672413793</v>
      </c>
    </row>
    <row r="30" customFormat="false" ht="18" hidden="false" customHeight="false" outlineLevel="0" collapsed="false">
      <c r="A30" s="6" t="n">
        <v>29</v>
      </c>
      <c r="B30" s="6" t="n">
        <v>34</v>
      </c>
      <c r="C30" s="7" t="n">
        <f aca="false">(MOD(692-A30,552)*(60/552))/100</f>
        <v>0.120652173913043</v>
      </c>
      <c r="D30" s="8" t="n">
        <f aca="false">B30+C30</f>
        <v>34.120652173913</v>
      </c>
      <c r="F30" s="6" t="n">
        <v>29</v>
      </c>
      <c r="G30" s="6" t="n">
        <v>133</v>
      </c>
      <c r="H30" s="9" t="n">
        <f aca="false">(MOD(F30+295,464)*(60/464))/100</f>
        <v>0.418965517241379</v>
      </c>
      <c r="I30" s="8" t="n">
        <f aca="false">G30+H30</f>
        <v>133.418965517241</v>
      </c>
    </row>
    <row r="31" customFormat="false" ht="18" hidden="false" customHeight="false" outlineLevel="0" collapsed="false">
      <c r="A31" s="6" t="n">
        <v>30</v>
      </c>
      <c r="B31" s="6" t="n">
        <v>34</v>
      </c>
      <c r="C31" s="7" t="n">
        <f aca="false">(MOD(692-A31,552)*(60/552))/100</f>
        <v>0.119565217391304</v>
      </c>
      <c r="D31" s="8" t="n">
        <f aca="false">B31+C31</f>
        <v>34.1195652173913</v>
      </c>
      <c r="F31" s="6" t="n">
        <v>30</v>
      </c>
      <c r="G31" s="6" t="n">
        <v>133</v>
      </c>
      <c r="H31" s="9" t="n">
        <f aca="false">(MOD(F31+295,464)*(60/464))/100</f>
        <v>0.420258620689655</v>
      </c>
      <c r="I31" s="8" t="n">
        <f aca="false">G31+H31</f>
        <v>133.42025862069</v>
      </c>
    </row>
    <row r="32" customFormat="false" ht="18" hidden="false" customHeight="false" outlineLevel="0" collapsed="false">
      <c r="A32" s="6" t="n">
        <v>31</v>
      </c>
      <c r="B32" s="6" t="n">
        <v>34</v>
      </c>
      <c r="C32" s="7" t="n">
        <f aca="false">(MOD(692-A32,552)*(60/552))/100</f>
        <v>0.118478260869565</v>
      </c>
      <c r="D32" s="8" t="n">
        <f aca="false">B32+C32</f>
        <v>34.1184782608696</v>
      </c>
      <c r="F32" s="6" t="n">
        <v>31</v>
      </c>
      <c r="G32" s="6" t="n">
        <v>133</v>
      </c>
      <c r="H32" s="9" t="n">
        <f aca="false">(MOD(F32+295,464)*(60/464))/100</f>
        <v>0.421551724137931</v>
      </c>
      <c r="I32" s="8" t="n">
        <f aca="false">G32+H32</f>
        <v>133.421551724138</v>
      </c>
    </row>
    <row r="33" customFormat="false" ht="18" hidden="false" customHeight="false" outlineLevel="0" collapsed="false">
      <c r="A33" s="6" t="n">
        <v>32</v>
      </c>
      <c r="B33" s="6" t="n">
        <v>34</v>
      </c>
      <c r="C33" s="7" t="n">
        <f aca="false">(MOD(692-A33,552)*(60/552))/100</f>
        <v>0.117391304347826</v>
      </c>
      <c r="D33" s="8" t="n">
        <f aca="false">B33+C33</f>
        <v>34.1173913043478</v>
      </c>
      <c r="F33" s="6" t="n">
        <v>32</v>
      </c>
      <c r="G33" s="6" t="n">
        <v>133</v>
      </c>
      <c r="H33" s="9" t="n">
        <f aca="false">(MOD(F33+295,464)*(60/464))/100</f>
        <v>0.422844827586207</v>
      </c>
      <c r="I33" s="8" t="n">
        <f aca="false">G33+H33</f>
        <v>133.422844827586</v>
      </c>
    </row>
    <row r="34" customFormat="false" ht="18" hidden="false" customHeight="false" outlineLevel="0" collapsed="false">
      <c r="A34" s="6" t="n">
        <v>33</v>
      </c>
      <c r="B34" s="6" t="n">
        <v>34</v>
      </c>
      <c r="C34" s="7" t="n">
        <f aca="false">(MOD(692-A34,552)*(60/552))/100</f>
        <v>0.116304347826087</v>
      </c>
      <c r="D34" s="8" t="n">
        <f aca="false">B34+C34</f>
        <v>34.1163043478261</v>
      </c>
      <c r="F34" s="6" t="n">
        <v>33</v>
      </c>
      <c r="G34" s="6" t="n">
        <v>133</v>
      </c>
      <c r="H34" s="9" t="n">
        <f aca="false">(MOD(F34+295,464)*(60/464))/100</f>
        <v>0.424137931034483</v>
      </c>
      <c r="I34" s="8" t="n">
        <f aca="false">G34+H34</f>
        <v>133.424137931035</v>
      </c>
    </row>
    <row r="35" customFormat="false" ht="18" hidden="false" customHeight="false" outlineLevel="0" collapsed="false">
      <c r="A35" s="6" t="n">
        <v>34</v>
      </c>
      <c r="B35" s="6" t="n">
        <v>34</v>
      </c>
      <c r="C35" s="7" t="n">
        <f aca="false">(MOD(692-A35,552)*(60/552))/100</f>
        <v>0.115217391304348</v>
      </c>
      <c r="D35" s="8" t="n">
        <f aca="false">B35+C35</f>
        <v>34.1152173913044</v>
      </c>
      <c r="F35" s="6" t="n">
        <v>34</v>
      </c>
      <c r="G35" s="6" t="n">
        <v>133</v>
      </c>
      <c r="H35" s="9" t="n">
        <f aca="false">(MOD(F35+295,464)*(60/464))/100</f>
        <v>0.425431034482759</v>
      </c>
      <c r="I35" s="8" t="n">
        <f aca="false">G35+H35</f>
        <v>133.425431034483</v>
      </c>
    </row>
    <row r="36" customFormat="false" ht="18" hidden="false" customHeight="false" outlineLevel="0" collapsed="false">
      <c r="A36" s="6" t="n">
        <v>35</v>
      </c>
      <c r="B36" s="6" t="n">
        <v>34</v>
      </c>
      <c r="C36" s="7" t="n">
        <f aca="false">(MOD(692-A36,552)*(60/552))/100</f>
        <v>0.114130434782609</v>
      </c>
      <c r="D36" s="8" t="n">
        <f aca="false">B36+C36</f>
        <v>34.1141304347826</v>
      </c>
      <c r="F36" s="6" t="n">
        <v>35</v>
      </c>
      <c r="G36" s="6" t="n">
        <v>133</v>
      </c>
      <c r="H36" s="9" t="n">
        <f aca="false">(MOD(F36+295,464)*(60/464))/100</f>
        <v>0.426724137931035</v>
      </c>
      <c r="I36" s="8" t="n">
        <f aca="false">G36+H36</f>
        <v>133.426724137931</v>
      </c>
    </row>
    <row r="37" customFormat="false" ht="18" hidden="false" customHeight="false" outlineLevel="0" collapsed="false">
      <c r="A37" s="6" t="n">
        <v>36</v>
      </c>
      <c r="B37" s="6" t="n">
        <v>34</v>
      </c>
      <c r="C37" s="7" t="n">
        <f aca="false">(MOD(692-A37,552)*(60/552))/100</f>
        <v>0.11304347826087</v>
      </c>
      <c r="D37" s="8" t="n">
        <f aca="false">B37+C37</f>
        <v>34.1130434782609</v>
      </c>
      <c r="F37" s="6" t="n">
        <v>36</v>
      </c>
      <c r="G37" s="6" t="n">
        <v>133</v>
      </c>
      <c r="H37" s="9" t="n">
        <f aca="false">(MOD(F37+295,464)*(60/464))/100</f>
        <v>0.42801724137931</v>
      </c>
      <c r="I37" s="8" t="n">
        <f aca="false">G37+H37</f>
        <v>133.428017241379</v>
      </c>
    </row>
    <row r="38" customFormat="false" ht="18" hidden="false" customHeight="false" outlineLevel="0" collapsed="false">
      <c r="A38" s="6" t="n">
        <v>37</v>
      </c>
      <c r="B38" s="6" t="n">
        <v>34</v>
      </c>
      <c r="C38" s="7" t="n">
        <f aca="false">(MOD(692-A38,552)*(60/552))/100</f>
        <v>0.11195652173913</v>
      </c>
      <c r="D38" s="8" t="n">
        <f aca="false">B38+C38</f>
        <v>34.1119565217391</v>
      </c>
      <c r="F38" s="6" t="n">
        <v>37</v>
      </c>
      <c r="G38" s="6" t="n">
        <v>133</v>
      </c>
      <c r="H38" s="9" t="n">
        <f aca="false">(MOD(F38+295,464)*(60/464))/100</f>
        <v>0.429310344827586</v>
      </c>
      <c r="I38" s="8" t="n">
        <f aca="false">G38+H38</f>
        <v>133.429310344828</v>
      </c>
    </row>
    <row r="39" customFormat="false" ht="18" hidden="false" customHeight="false" outlineLevel="0" collapsed="false">
      <c r="A39" s="6" t="n">
        <v>38</v>
      </c>
      <c r="B39" s="6" t="n">
        <v>34</v>
      </c>
      <c r="C39" s="7" t="n">
        <f aca="false">(MOD(692-A39,552)*(60/552))/100</f>
        <v>0.110869565217391</v>
      </c>
      <c r="D39" s="8" t="n">
        <f aca="false">B39+C39</f>
        <v>34.1108695652174</v>
      </c>
      <c r="F39" s="6" t="n">
        <v>38</v>
      </c>
      <c r="G39" s="6" t="n">
        <v>133</v>
      </c>
      <c r="H39" s="9" t="n">
        <f aca="false">(MOD(F39+295,464)*(60/464))/100</f>
        <v>0.430603448275862</v>
      </c>
      <c r="I39" s="8" t="n">
        <f aca="false">G39+H39</f>
        <v>133.430603448276</v>
      </c>
    </row>
    <row r="40" customFormat="false" ht="18" hidden="false" customHeight="false" outlineLevel="0" collapsed="false">
      <c r="A40" s="6" t="n">
        <v>39</v>
      </c>
      <c r="B40" s="6" t="n">
        <v>34</v>
      </c>
      <c r="C40" s="7" t="n">
        <f aca="false">(MOD(692-A40,552)*(60/552))/100</f>
        <v>0.109782608695652</v>
      </c>
      <c r="D40" s="8" t="n">
        <f aca="false">B40+C40</f>
        <v>34.1097826086957</v>
      </c>
      <c r="F40" s="6" t="n">
        <v>39</v>
      </c>
      <c r="G40" s="6" t="n">
        <v>133</v>
      </c>
      <c r="H40" s="9" t="n">
        <f aca="false">(MOD(F40+295,464)*(60/464))/100</f>
        <v>0.431896551724138</v>
      </c>
      <c r="I40" s="8" t="n">
        <f aca="false">G40+H40</f>
        <v>133.431896551724</v>
      </c>
    </row>
    <row r="41" customFormat="false" ht="18" hidden="false" customHeight="false" outlineLevel="0" collapsed="false">
      <c r="A41" s="6" t="n">
        <v>40</v>
      </c>
      <c r="B41" s="6" t="n">
        <v>34</v>
      </c>
      <c r="C41" s="7" t="n">
        <f aca="false">(MOD(692-A41,552)*(60/552))/100</f>
        <v>0.108695652173913</v>
      </c>
      <c r="D41" s="8" t="n">
        <f aca="false">B41+C41</f>
        <v>34.1086956521739</v>
      </c>
      <c r="F41" s="6" t="n">
        <v>40</v>
      </c>
      <c r="G41" s="6" t="n">
        <v>133</v>
      </c>
      <c r="H41" s="9" t="n">
        <f aca="false">(MOD(F41+295,464)*(60/464))/100</f>
        <v>0.433189655172414</v>
      </c>
      <c r="I41" s="8" t="n">
        <f aca="false">G41+H41</f>
        <v>133.433189655172</v>
      </c>
    </row>
    <row r="42" customFormat="false" ht="18" hidden="false" customHeight="false" outlineLevel="0" collapsed="false">
      <c r="A42" s="6" t="n">
        <v>41</v>
      </c>
      <c r="B42" s="6" t="n">
        <v>34</v>
      </c>
      <c r="C42" s="7" t="n">
        <f aca="false">(MOD(692-A42,552)*(60/552))/100</f>
        <v>0.107608695652174</v>
      </c>
      <c r="D42" s="8" t="n">
        <f aca="false">B42+C42</f>
        <v>34.1076086956522</v>
      </c>
      <c r="F42" s="6" t="n">
        <v>41</v>
      </c>
      <c r="G42" s="6" t="n">
        <v>133</v>
      </c>
      <c r="H42" s="9" t="n">
        <f aca="false">(MOD(F42+295,464)*(60/464))/100</f>
        <v>0.43448275862069</v>
      </c>
      <c r="I42" s="8" t="n">
        <f aca="false">G42+H42</f>
        <v>133.434482758621</v>
      </c>
    </row>
    <row r="43" customFormat="false" ht="18" hidden="false" customHeight="false" outlineLevel="0" collapsed="false">
      <c r="A43" s="6" t="n">
        <v>42</v>
      </c>
      <c r="B43" s="6" t="n">
        <v>34</v>
      </c>
      <c r="C43" s="7" t="n">
        <f aca="false">(MOD(692-A43,552)*(60/552))/100</f>
        <v>0.106521739130435</v>
      </c>
      <c r="D43" s="8" t="n">
        <f aca="false">B43+C43</f>
        <v>34.1065217391304</v>
      </c>
      <c r="F43" s="6" t="n">
        <v>42</v>
      </c>
      <c r="G43" s="6" t="n">
        <v>133</v>
      </c>
      <c r="H43" s="9" t="n">
        <f aca="false">(MOD(F43+295,464)*(60/464))/100</f>
        <v>0.435775862068966</v>
      </c>
      <c r="I43" s="8" t="n">
        <f aca="false">G43+H43</f>
        <v>133.435775862069</v>
      </c>
    </row>
    <row r="44" customFormat="false" ht="18" hidden="false" customHeight="false" outlineLevel="0" collapsed="false">
      <c r="A44" s="6" t="n">
        <v>43</v>
      </c>
      <c r="B44" s="6" t="n">
        <v>34</v>
      </c>
      <c r="C44" s="7" t="n">
        <f aca="false">(MOD(692-A44,552)*(60/552))/100</f>
        <v>0.105434782608696</v>
      </c>
      <c r="D44" s="8" t="n">
        <f aca="false">B44+C44</f>
        <v>34.1054347826087</v>
      </c>
      <c r="F44" s="6" t="n">
        <v>43</v>
      </c>
      <c r="G44" s="6" t="n">
        <v>133</v>
      </c>
      <c r="H44" s="9" t="n">
        <f aca="false">(MOD(F44+295,464)*(60/464))/100</f>
        <v>0.437068965517241</v>
      </c>
      <c r="I44" s="8" t="n">
        <f aca="false">G44+H44</f>
        <v>133.437068965517</v>
      </c>
    </row>
    <row r="45" customFormat="false" ht="18" hidden="false" customHeight="false" outlineLevel="0" collapsed="false">
      <c r="A45" s="6" t="n">
        <v>44</v>
      </c>
      <c r="B45" s="6" t="n">
        <v>34</v>
      </c>
      <c r="C45" s="7" t="n">
        <f aca="false">(MOD(692-A45,552)*(60/552))/100</f>
        <v>0.104347826086957</v>
      </c>
      <c r="D45" s="8" t="n">
        <f aca="false">B45+C45</f>
        <v>34.104347826087</v>
      </c>
      <c r="F45" s="6" t="n">
        <v>44</v>
      </c>
      <c r="G45" s="6" t="n">
        <v>133</v>
      </c>
      <c r="H45" s="9" t="n">
        <f aca="false">(MOD(F45+295,464)*(60/464))/100</f>
        <v>0.438362068965517</v>
      </c>
      <c r="I45" s="8" t="n">
        <f aca="false">G45+H45</f>
        <v>133.438362068966</v>
      </c>
    </row>
    <row r="46" customFormat="false" ht="18" hidden="false" customHeight="false" outlineLevel="0" collapsed="false">
      <c r="A46" s="6" t="n">
        <v>45</v>
      </c>
      <c r="B46" s="6" t="n">
        <v>34</v>
      </c>
      <c r="C46" s="7" t="n">
        <f aca="false">(MOD(692-A46,552)*(60/552))/100</f>
        <v>0.103260869565217</v>
      </c>
      <c r="D46" s="8" t="n">
        <f aca="false">B46+C46</f>
        <v>34.1032608695652</v>
      </c>
      <c r="F46" s="6" t="n">
        <v>45</v>
      </c>
      <c r="G46" s="6" t="n">
        <v>133</v>
      </c>
      <c r="H46" s="9" t="n">
        <f aca="false">(MOD(F46+295,464)*(60/464))/100</f>
        <v>0.439655172413793</v>
      </c>
      <c r="I46" s="8" t="n">
        <f aca="false">G46+H46</f>
        <v>133.439655172414</v>
      </c>
    </row>
    <row r="47" customFormat="false" ht="18" hidden="false" customHeight="false" outlineLevel="0" collapsed="false">
      <c r="A47" s="6" t="n">
        <v>46</v>
      </c>
      <c r="B47" s="6" t="n">
        <v>34</v>
      </c>
      <c r="C47" s="7" t="n">
        <f aca="false">(MOD(692-A47,552)*(60/552))/100</f>
        <v>0.102173913043478</v>
      </c>
      <c r="D47" s="8" t="n">
        <f aca="false">B47+C47</f>
        <v>34.1021739130435</v>
      </c>
      <c r="F47" s="6" t="n">
        <v>46</v>
      </c>
      <c r="G47" s="6" t="n">
        <v>133</v>
      </c>
      <c r="H47" s="9" t="n">
        <f aca="false">(MOD(F47+295,464)*(60/464))/100</f>
        <v>0.440948275862069</v>
      </c>
      <c r="I47" s="8" t="n">
        <f aca="false">G47+H47</f>
        <v>133.440948275862</v>
      </c>
    </row>
    <row r="48" customFormat="false" ht="18" hidden="false" customHeight="false" outlineLevel="0" collapsed="false">
      <c r="A48" s="6" t="n">
        <v>47</v>
      </c>
      <c r="B48" s="6" t="n">
        <v>34</v>
      </c>
      <c r="C48" s="7" t="n">
        <f aca="false">(MOD(692-A48,552)*(60/552))/100</f>
        <v>0.101086956521739</v>
      </c>
      <c r="D48" s="8" t="n">
        <f aca="false">B48+C48</f>
        <v>34.1010869565217</v>
      </c>
      <c r="F48" s="6" t="n">
        <v>47</v>
      </c>
      <c r="G48" s="6" t="n">
        <v>133</v>
      </c>
      <c r="H48" s="9" t="n">
        <f aca="false">(MOD(F48+295,464)*(60/464))/100</f>
        <v>0.442241379310345</v>
      </c>
      <c r="I48" s="8" t="n">
        <f aca="false">G48+H48</f>
        <v>133.44224137931</v>
      </c>
    </row>
    <row r="49" customFormat="false" ht="18" hidden="false" customHeight="false" outlineLevel="0" collapsed="false">
      <c r="A49" s="6" t="n">
        <v>48</v>
      </c>
      <c r="B49" s="6" t="n">
        <v>34</v>
      </c>
      <c r="C49" s="7" t="n">
        <f aca="false">(MOD(692-A49,552)*(60/552))/100</f>
        <v>0.1</v>
      </c>
      <c r="D49" s="8" t="n">
        <f aca="false">B49+C49</f>
        <v>34.1</v>
      </c>
      <c r="F49" s="6" t="n">
        <v>48</v>
      </c>
      <c r="G49" s="6" t="n">
        <v>133</v>
      </c>
      <c r="H49" s="9" t="n">
        <f aca="false">(MOD(F49+295,464)*(60/464))/100</f>
        <v>0.443534482758621</v>
      </c>
      <c r="I49" s="8" t="n">
        <f aca="false">G49+H49</f>
        <v>133.443534482759</v>
      </c>
    </row>
    <row r="50" customFormat="false" ht="18" hidden="false" customHeight="false" outlineLevel="0" collapsed="false">
      <c r="A50" s="6" t="n">
        <v>49</v>
      </c>
      <c r="B50" s="6" t="n">
        <v>34</v>
      </c>
      <c r="C50" s="7" t="n">
        <f aca="false">(MOD(692-A50,552)*(60/552))/100</f>
        <v>0.0989130434782609</v>
      </c>
      <c r="D50" s="8" t="n">
        <f aca="false">B50+C50</f>
        <v>34.0989130434783</v>
      </c>
      <c r="F50" s="6" t="n">
        <v>49</v>
      </c>
      <c r="G50" s="6" t="n">
        <v>133</v>
      </c>
      <c r="H50" s="9" t="n">
        <f aca="false">(MOD(F50+295,464)*(60/464))/100</f>
        <v>0.444827586206897</v>
      </c>
      <c r="I50" s="8" t="n">
        <f aca="false">G50+H50</f>
        <v>133.444827586207</v>
      </c>
    </row>
    <row r="51" customFormat="false" ht="18" hidden="false" customHeight="false" outlineLevel="0" collapsed="false">
      <c r="A51" s="6" t="n">
        <v>50</v>
      </c>
      <c r="B51" s="6" t="n">
        <v>34</v>
      </c>
      <c r="C51" s="7" t="n">
        <f aca="false">(MOD(692-A51,552)*(60/552))/100</f>
        <v>0.0978260869565217</v>
      </c>
      <c r="D51" s="8" t="n">
        <f aca="false">B51+C51</f>
        <v>34.0978260869565</v>
      </c>
      <c r="F51" s="6" t="n">
        <v>50</v>
      </c>
      <c r="G51" s="6" t="n">
        <v>133</v>
      </c>
      <c r="H51" s="9" t="n">
        <f aca="false">(MOD(F51+295,464)*(60/464))/100</f>
        <v>0.446120689655172</v>
      </c>
      <c r="I51" s="8" t="n">
        <f aca="false">G51+H51</f>
        <v>133.446120689655</v>
      </c>
    </row>
    <row r="52" customFormat="false" ht="18" hidden="false" customHeight="false" outlineLevel="0" collapsed="false">
      <c r="A52" s="6" t="n">
        <v>51</v>
      </c>
      <c r="B52" s="6" t="n">
        <v>34</v>
      </c>
      <c r="C52" s="7" t="n">
        <f aca="false">(MOD(692-A52,552)*(60/552))/100</f>
        <v>0.0967391304347826</v>
      </c>
      <c r="D52" s="8" t="n">
        <f aca="false">B52+C52</f>
        <v>34.0967391304348</v>
      </c>
      <c r="F52" s="6" t="n">
        <v>51</v>
      </c>
      <c r="G52" s="6" t="n">
        <v>133</v>
      </c>
      <c r="H52" s="9" t="n">
        <f aca="false">(MOD(F52+295,464)*(60/464))/100</f>
        <v>0.447413793103448</v>
      </c>
      <c r="I52" s="8" t="n">
        <f aca="false">G52+H52</f>
        <v>133.447413793103</v>
      </c>
    </row>
    <row r="53" customFormat="false" ht="18" hidden="false" customHeight="false" outlineLevel="0" collapsed="false">
      <c r="A53" s="6" t="n">
        <v>52</v>
      </c>
      <c r="B53" s="6" t="n">
        <v>34</v>
      </c>
      <c r="C53" s="7" t="n">
        <f aca="false">(MOD(692-A53,552)*(60/552))/100</f>
        <v>0.0956521739130435</v>
      </c>
      <c r="D53" s="8" t="n">
        <f aca="false">B53+C53</f>
        <v>34.095652173913</v>
      </c>
      <c r="F53" s="6" t="n">
        <v>52</v>
      </c>
      <c r="G53" s="6" t="n">
        <v>133</v>
      </c>
      <c r="H53" s="9" t="n">
        <f aca="false">(MOD(F53+295,464)*(60/464))/100</f>
        <v>0.448706896551724</v>
      </c>
      <c r="I53" s="8" t="n">
        <f aca="false">G53+H53</f>
        <v>133.448706896552</v>
      </c>
    </row>
    <row r="54" customFormat="false" ht="18" hidden="false" customHeight="false" outlineLevel="0" collapsed="false">
      <c r="A54" s="6" t="n">
        <v>53</v>
      </c>
      <c r="B54" s="6" t="n">
        <v>34</v>
      </c>
      <c r="C54" s="7" t="n">
        <f aca="false">(MOD(692-A54,552)*(60/552))/100</f>
        <v>0.0945652173913043</v>
      </c>
      <c r="D54" s="8" t="n">
        <f aca="false">B54+C54</f>
        <v>34.0945652173913</v>
      </c>
      <c r="F54" s="6" t="n">
        <v>53</v>
      </c>
      <c r="G54" s="6" t="n">
        <v>133</v>
      </c>
      <c r="H54" s="9" t="n">
        <f aca="false">(MOD(F54+295,464)*(60/464))/100</f>
        <v>0.45</v>
      </c>
      <c r="I54" s="8" t="n">
        <f aca="false">G54+H54</f>
        <v>133.45</v>
      </c>
    </row>
    <row r="55" customFormat="false" ht="18" hidden="false" customHeight="false" outlineLevel="0" collapsed="false">
      <c r="A55" s="6" t="n">
        <v>54</v>
      </c>
      <c r="B55" s="6" t="n">
        <v>34</v>
      </c>
      <c r="C55" s="7" t="n">
        <f aca="false">(MOD(692-A55,552)*(60/552))/100</f>
        <v>0.0934782608695652</v>
      </c>
      <c r="D55" s="8" t="n">
        <f aca="false">B55+C55</f>
        <v>34.0934782608696</v>
      </c>
      <c r="F55" s="6" t="n">
        <v>54</v>
      </c>
      <c r="G55" s="6" t="n">
        <v>133</v>
      </c>
      <c r="H55" s="9" t="n">
        <f aca="false">(MOD(F55+295,464)*(60/464))/100</f>
        <v>0.451293103448276</v>
      </c>
      <c r="I55" s="8" t="n">
        <f aca="false">G55+H55</f>
        <v>133.451293103448</v>
      </c>
    </row>
    <row r="56" customFormat="false" ht="18" hidden="false" customHeight="false" outlineLevel="0" collapsed="false">
      <c r="A56" s="6" t="n">
        <v>55</v>
      </c>
      <c r="B56" s="6" t="n">
        <v>34</v>
      </c>
      <c r="C56" s="7" t="n">
        <f aca="false">(MOD(692-A56,552)*(60/552))/100</f>
        <v>0.0923913043478261</v>
      </c>
      <c r="D56" s="8" t="n">
        <f aca="false">B56+C56</f>
        <v>34.0923913043478</v>
      </c>
      <c r="F56" s="6" t="n">
        <v>55</v>
      </c>
      <c r="G56" s="6" t="n">
        <v>133</v>
      </c>
      <c r="H56" s="9" t="n">
        <f aca="false">(MOD(F56+295,464)*(60/464))/100</f>
        <v>0.452586206896552</v>
      </c>
      <c r="I56" s="8" t="n">
        <f aca="false">G56+H56</f>
        <v>133.452586206897</v>
      </c>
    </row>
    <row r="57" customFormat="false" ht="18" hidden="false" customHeight="false" outlineLevel="0" collapsed="false">
      <c r="A57" s="6" t="n">
        <v>56</v>
      </c>
      <c r="B57" s="6" t="n">
        <v>34</v>
      </c>
      <c r="C57" s="7" t="n">
        <f aca="false">(MOD(692-A57,552)*(60/552))/100</f>
        <v>0.091304347826087</v>
      </c>
      <c r="D57" s="8" t="n">
        <f aca="false">B57+C57</f>
        <v>34.0913043478261</v>
      </c>
      <c r="F57" s="6" t="n">
        <v>56</v>
      </c>
      <c r="G57" s="6" t="n">
        <v>133</v>
      </c>
      <c r="H57" s="9" t="n">
        <f aca="false">(MOD(F57+295,464)*(60/464))/100</f>
        <v>0.453879310344828</v>
      </c>
      <c r="I57" s="8" t="n">
        <f aca="false">G57+H57</f>
        <v>133.453879310345</v>
      </c>
    </row>
    <row r="58" customFormat="false" ht="18" hidden="false" customHeight="false" outlineLevel="0" collapsed="false">
      <c r="A58" s="6" t="n">
        <v>57</v>
      </c>
      <c r="B58" s="6" t="n">
        <v>34</v>
      </c>
      <c r="C58" s="7" t="n">
        <f aca="false">(MOD(692-A58,552)*(60/552))/100</f>
        <v>0.0902173913043478</v>
      </c>
      <c r="D58" s="8" t="n">
        <f aca="false">B58+C58</f>
        <v>34.0902173913044</v>
      </c>
      <c r="F58" s="6" t="n">
        <v>57</v>
      </c>
      <c r="G58" s="6" t="n">
        <v>133</v>
      </c>
      <c r="H58" s="9" t="n">
        <f aca="false">(MOD(F58+295,464)*(60/464))/100</f>
        <v>0.455172413793103</v>
      </c>
      <c r="I58" s="8" t="n">
        <f aca="false">G58+H58</f>
        <v>133.455172413793</v>
      </c>
    </row>
    <row r="59" customFormat="false" ht="18" hidden="false" customHeight="false" outlineLevel="0" collapsed="false">
      <c r="A59" s="6" t="n">
        <v>58</v>
      </c>
      <c r="B59" s="6" t="n">
        <v>34</v>
      </c>
      <c r="C59" s="7" t="n">
        <f aca="false">(MOD(692-A59,552)*(60/552))/100</f>
        <v>0.0891304347826087</v>
      </c>
      <c r="D59" s="8" t="n">
        <f aca="false">B59+C59</f>
        <v>34.0891304347826</v>
      </c>
      <c r="F59" s="6" t="n">
        <v>58</v>
      </c>
      <c r="G59" s="6" t="n">
        <v>133</v>
      </c>
      <c r="H59" s="9" t="n">
        <f aca="false">(MOD(F59+295,464)*(60/464))/100</f>
        <v>0.456465517241379</v>
      </c>
      <c r="I59" s="8" t="n">
        <f aca="false">G59+H59</f>
        <v>133.456465517241</v>
      </c>
    </row>
    <row r="60" customFormat="false" ht="18" hidden="false" customHeight="false" outlineLevel="0" collapsed="false">
      <c r="A60" s="6" t="n">
        <v>59</v>
      </c>
      <c r="B60" s="6" t="n">
        <v>34</v>
      </c>
      <c r="C60" s="7" t="n">
        <f aca="false">(MOD(692-A60,552)*(60/552))/100</f>
        <v>0.0880434782608696</v>
      </c>
      <c r="D60" s="8" t="n">
        <f aca="false">B60+C60</f>
        <v>34.0880434782609</v>
      </c>
      <c r="F60" s="6" t="n">
        <v>59</v>
      </c>
      <c r="G60" s="6" t="n">
        <v>133</v>
      </c>
      <c r="H60" s="9" t="n">
        <f aca="false">(MOD(F60+295,464)*(60/464))/100</f>
        <v>0.457758620689655</v>
      </c>
      <c r="I60" s="8" t="n">
        <f aca="false">G60+H60</f>
        <v>133.45775862069</v>
      </c>
    </row>
    <row r="61" customFormat="false" ht="18" hidden="false" customHeight="false" outlineLevel="0" collapsed="false">
      <c r="A61" s="6" t="n">
        <v>60</v>
      </c>
      <c r="B61" s="6" t="n">
        <v>34</v>
      </c>
      <c r="C61" s="7" t="n">
        <f aca="false">(MOD(692-A61,552)*(60/552))/100</f>
        <v>0.0869565217391304</v>
      </c>
      <c r="D61" s="8" t="n">
        <f aca="false">B61+C61</f>
        <v>34.0869565217391</v>
      </c>
      <c r="F61" s="6" t="n">
        <v>60</v>
      </c>
      <c r="G61" s="6" t="n">
        <v>133</v>
      </c>
      <c r="H61" s="9" t="n">
        <f aca="false">(MOD(F61+295,464)*(60/464))/100</f>
        <v>0.459051724137931</v>
      </c>
      <c r="I61" s="8" t="n">
        <f aca="false">G61+H61</f>
        <v>133.459051724138</v>
      </c>
    </row>
    <row r="62" customFormat="false" ht="18" hidden="false" customHeight="false" outlineLevel="0" collapsed="false">
      <c r="A62" s="6" t="n">
        <v>61</v>
      </c>
      <c r="B62" s="6" t="n">
        <v>34</v>
      </c>
      <c r="C62" s="7" t="n">
        <f aca="false">(MOD(692-A62,552)*(60/552))/100</f>
        <v>0.0858695652173913</v>
      </c>
      <c r="D62" s="8" t="n">
        <f aca="false">B62+C62</f>
        <v>34.0858695652174</v>
      </c>
      <c r="F62" s="6" t="n">
        <v>61</v>
      </c>
      <c r="G62" s="6" t="n">
        <v>133</v>
      </c>
      <c r="H62" s="9" t="n">
        <f aca="false">(MOD(F62+295,464)*(60/464))/100</f>
        <v>0.460344827586207</v>
      </c>
      <c r="I62" s="8" t="n">
        <f aca="false">G62+H62</f>
        <v>133.460344827586</v>
      </c>
    </row>
    <row r="63" customFormat="false" ht="18" hidden="false" customHeight="false" outlineLevel="0" collapsed="false">
      <c r="A63" s="6" t="n">
        <v>62</v>
      </c>
      <c r="B63" s="6" t="n">
        <v>34</v>
      </c>
      <c r="C63" s="7" t="n">
        <f aca="false">(MOD(692-A63,552)*(60/552))/100</f>
        <v>0.0847826086956522</v>
      </c>
      <c r="D63" s="8" t="n">
        <f aca="false">B63+C63</f>
        <v>34.0847826086957</v>
      </c>
      <c r="F63" s="6" t="n">
        <v>62</v>
      </c>
      <c r="G63" s="6" t="n">
        <v>133</v>
      </c>
      <c r="H63" s="9" t="n">
        <f aca="false">(MOD(F63+295,464)*(60/464))/100</f>
        <v>0.461637931034483</v>
      </c>
      <c r="I63" s="8" t="n">
        <f aca="false">G63+H63</f>
        <v>133.461637931035</v>
      </c>
    </row>
    <row r="64" customFormat="false" ht="18" hidden="false" customHeight="false" outlineLevel="0" collapsed="false">
      <c r="A64" s="6" t="n">
        <v>63</v>
      </c>
      <c r="B64" s="6" t="n">
        <v>34</v>
      </c>
      <c r="C64" s="7" t="n">
        <f aca="false">(MOD(692-A64,552)*(60/552))/100</f>
        <v>0.0836956521739131</v>
      </c>
      <c r="D64" s="8" t="n">
        <f aca="false">B64+C64</f>
        <v>34.0836956521739</v>
      </c>
      <c r="F64" s="6" t="n">
        <v>63</v>
      </c>
      <c r="G64" s="6" t="n">
        <v>133</v>
      </c>
      <c r="H64" s="9" t="n">
        <f aca="false">(MOD(F64+295,464)*(60/464))/100</f>
        <v>0.462931034482759</v>
      </c>
      <c r="I64" s="8" t="n">
        <f aca="false">G64+H64</f>
        <v>133.462931034483</v>
      </c>
    </row>
    <row r="65" customFormat="false" ht="18" hidden="false" customHeight="false" outlineLevel="0" collapsed="false">
      <c r="A65" s="6" t="n">
        <v>64</v>
      </c>
      <c r="B65" s="6" t="n">
        <v>34</v>
      </c>
      <c r="C65" s="7" t="n">
        <f aca="false">(MOD(692-A65,552)*(60/552))/100</f>
        <v>0.0826086956521739</v>
      </c>
      <c r="D65" s="8" t="n">
        <f aca="false">B65+C65</f>
        <v>34.0826086956522</v>
      </c>
      <c r="F65" s="6" t="n">
        <v>64</v>
      </c>
      <c r="G65" s="6" t="n">
        <v>133</v>
      </c>
      <c r="H65" s="9" t="n">
        <f aca="false">(MOD(F65+295,464)*(60/464))/100</f>
        <v>0.464224137931035</v>
      </c>
      <c r="I65" s="8" t="n">
        <f aca="false">G65+H65</f>
        <v>133.464224137931</v>
      </c>
    </row>
    <row r="66" customFormat="false" ht="18" hidden="false" customHeight="false" outlineLevel="0" collapsed="false">
      <c r="A66" s="6" t="n">
        <v>65</v>
      </c>
      <c r="B66" s="6" t="n">
        <v>34</v>
      </c>
      <c r="C66" s="7" t="n">
        <f aca="false">(MOD(692-A66,552)*(60/552))/100</f>
        <v>0.0815217391304348</v>
      </c>
      <c r="D66" s="8" t="n">
        <f aca="false">B66+C66</f>
        <v>34.0815217391304</v>
      </c>
      <c r="F66" s="6" t="n">
        <v>65</v>
      </c>
      <c r="G66" s="6" t="n">
        <v>133</v>
      </c>
      <c r="H66" s="9" t="n">
        <f aca="false">(MOD(F66+295,464)*(60/464))/100</f>
        <v>0.46551724137931</v>
      </c>
      <c r="I66" s="8" t="n">
        <f aca="false">G66+H66</f>
        <v>133.465517241379</v>
      </c>
    </row>
    <row r="67" customFormat="false" ht="18" hidden="false" customHeight="false" outlineLevel="0" collapsed="false">
      <c r="A67" s="6" t="n">
        <v>66</v>
      </c>
      <c r="B67" s="6" t="n">
        <v>34</v>
      </c>
      <c r="C67" s="7" t="n">
        <f aca="false">(MOD(692-A67,552)*(60/552))/100</f>
        <v>0.0804347826086957</v>
      </c>
      <c r="D67" s="8" t="n">
        <f aca="false">B67+C67</f>
        <v>34.0804347826087</v>
      </c>
      <c r="F67" s="6" t="n">
        <v>66</v>
      </c>
      <c r="G67" s="6" t="n">
        <v>133</v>
      </c>
      <c r="H67" s="9" t="n">
        <f aca="false">(MOD(F67+295,464)*(60/464))/100</f>
        <v>0.466810344827586</v>
      </c>
      <c r="I67" s="8" t="n">
        <f aca="false">G67+H67</f>
        <v>133.466810344828</v>
      </c>
    </row>
    <row r="68" customFormat="false" ht="18" hidden="false" customHeight="false" outlineLevel="0" collapsed="false">
      <c r="A68" s="6" t="n">
        <v>67</v>
      </c>
      <c r="B68" s="6" t="n">
        <v>34</v>
      </c>
      <c r="C68" s="7" t="n">
        <f aca="false">(MOD(692-A68,552)*(60/552))/100</f>
        <v>0.0793478260869565</v>
      </c>
      <c r="D68" s="8" t="n">
        <f aca="false">B68+C68</f>
        <v>34.079347826087</v>
      </c>
      <c r="F68" s="6" t="n">
        <v>67</v>
      </c>
      <c r="G68" s="6" t="n">
        <v>133</v>
      </c>
      <c r="H68" s="9" t="n">
        <f aca="false">(MOD(F68+295,464)*(60/464))/100</f>
        <v>0.468103448275862</v>
      </c>
      <c r="I68" s="8" t="n">
        <f aca="false">G68+H68</f>
        <v>133.468103448276</v>
      </c>
    </row>
    <row r="69" customFormat="false" ht="18" hidden="false" customHeight="false" outlineLevel="0" collapsed="false">
      <c r="A69" s="6" t="n">
        <v>68</v>
      </c>
      <c r="B69" s="6" t="n">
        <v>34</v>
      </c>
      <c r="C69" s="7" t="n">
        <f aca="false">(MOD(692-A69,552)*(60/552))/100</f>
        <v>0.0782608695652174</v>
      </c>
      <c r="D69" s="8" t="n">
        <f aca="false">B69+C69</f>
        <v>34.0782608695652</v>
      </c>
      <c r="F69" s="6" t="n">
        <v>68</v>
      </c>
      <c r="G69" s="6" t="n">
        <v>133</v>
      </c>
      <c r="H69" s="9" t="n">
        <f aca="false">(MOD(F69+295,464)*(60/464))/100</f>
        <v>0.469396551724138</v>
      </c>
      <c r="I69" s="8" t="n">
        <f aca="false">G69+H69</f>
        <v>133.469396551724</v>
      </c>
    </row>
    <row r="70" customFormat="false" ht="18" hidden="false" customHeight="false" outlineLevel="0" collapsed="false">
      <c r="A70" s="6" t="n">
        <v>69</v>
      </c>
      <c r="B70" s="6" t="n">
        <v>34</v>
      </c>
      <c r="C70" s="7" t="n">
        <f aca="false">(MOD(692-A70,552)*(60/552))/100</f>
        <v>0.0771739130434783</v>
      </c>
      <c r="D70" s="8" t="n">
        <f aca="false">B70+C70</f>
        <v>34.0771739130435</v>
      </c>
      <c r="F70" s="6" t="n">
        <v>69</v>
      </c>
      <c r="G70" s="6" t="n">
        <v>133</v>
      </c>
      <c r="H70" s="9" t="n">
        <f aca="false">(MOD(F70+295,464)*(60/464))/100</f>
        <v>0.470689655172414</v>
      </c>
      <c r="I70" s="8" t="n">
        <f aca="false">G70+H70</f>
        <v>133.470689655172</v>
      </c>
    </row>
    <row r="71" customFormat="false" ht="18" hidden="false" customHeight="false" outlineLevel="0" collapsed="false">
      <c r="A71" s="6" t="n">
        <v>70</v>
      </c>
      <c r="B71" s="6" t="n">
        <v>34</v>
      </c>
      <c r="C71" s="7" t="n">
        <f aca="false">(MOD(692-A71,552)*(60/552))/100</f>
        <v>0.0760869565217391</v>
      </c>
      <c r="D71" s="8" t="n">
        <f aca="false">B71+C71</f>
        <v>34.0760869565217</v>
      </c>
      <c r="F71" s="6" t="n">
        <v>70</v>
      </c>
      <c r="G71" s="6" t="n">
        <v>133</v>
      </c>
      <c r="H71" s="9" t="n">
        <f aca="false">(MOD(F71+295,464)*(60/464))/100</f>
        <v>0.47198275862069</v>
      </c>
      <c r="I71" s="8" t="n">
        <f aca="false">G71+H71</f>
        <v>133.471982758621</v>
      </c>
    </row>
    <row r="72" customFormat="false" ht="18" hidden="false" customHeight="false" outlineLevel="0" collapsed="false">
      <c r="A72" s="6" t="n">
        <v>71</v>
      </c>
      <c r="B72" s="6" t="n">
        <v>34</v>
      </c>
      <c r="C72" s="7" t="n">
        <f aca="false">(MOD(692-A72,552)*(60/552))/100</f>
        <v>0.075</v>
      </c>
      <c r="D72" s="8" t="n">
        <f aca="false">B72+C72</f>
        <v>34.075</v>
      </c>
      <c r="F72" s="6" t="n">
        <v>71</v>
      </c>
      <c r="G72" s="6" t="n">
        <v>133</v>
      </c>
      <c r="H72" s="9" t="n">
        <f aca="false">(MOD(F72+295,464)*(60/464))/100</f>
        <v>0.473275862068966</v>
      </c>
      <c r="I72" s="8" t="n">
        <f aca="false">G72+H72</f>
        <v>133.473275862069</v>
      </c>
    </row>
    <row r="73" customFormat="false" ht="18" hidden="false" customHeight="false" outlineLevel="0" collapsed="false">
      <c r="A73" s="6" t="n">
        <v>72</v>
      </c>
      <c r="B73" s="6" t="n">
        <v>34</v>
      </c>
      <c r="C73" s="7" t="n">
        <f aca="false">(MOD(692-A73,552)*(60/552))/100</f>
        <v>0.0739130434782609</v>
      </c>
      <c r="D73" s="8" t="n">
        <f aca="false">B73+C73</f>
        <v>34.0739130434783</v>
      </c>
      <c r="F73" s="6" t="n">
        <v>72</v>
      </c>
      <c r="G73" s="6" t="n">
        <v>133</v>
      </c>
      <c r="H73" s="9" t="n">
        <f aca="false">(MOD(F73+295,464)*(60/464))/100</f>
        <v>0.474568965517241</v>
      </c>
      <c r="I73" s="8" t="n">
        <f aca="false">G73+H73</f>
        <v>133.474568965517</v>
      </c>
    </row>
    <row r="74" customFormat="false" ht="18" hidden="false" customHeight="false" outlineLevel="0" collapsed="false">
      <c r="A74" s="6" t="n">
        <v>73</v>
      </c>
      <c r="B74" s="6" t="n">
        <v>34</v>
      </c>
      <c r="C74" s="7" t="n">
        <f aca="false">(MOD(692-A74,552)*(60/552))/100</f>
        <v>0.0728260869565217</v>
      </c>
      <c r="D74" s="8" t="n">
        <f aca="false">B74+C74</f>
        <v>34.0728260869565</v>
      </c>
      <c r="F74" s="6" t="n">
        <v>73</v>
      </c>
      <c r="G74" s="6" t="n">
        <v>133</v>
      </c>
      <c r="H74" s="9" t="n">
        <f aca="false">(MOD(F74+295,464)*(60/464))/100</f>
        <v>0.475862068965517</v>
      </c>
      <c r="I74" s="8" t="n">
        <f aca="false">G74+H74</f>
        <v>133.475862068966</v>
      </c>
    </row>
    <row r="75" customFormat="false" ht="18" hidden="false" customHeight="false" outlineLevel="0" collapsed="false">
      <c r="A75" s="6" t="n">
        <v>74</v>
      </c>
      <c r="B75" s="6" t="n">
        <v>34</v>
      </c>
      <c r="C75" s="7" t="n">
        <f aca="false">(MOD(692-A75,552)*(60/552))/100</f>
        <v>0.0717391304347826</v>
      </c>
      <c r="D75" s="8" t="n">
        <f aca="false">B75+C75</f>
        <v>34.0717391304348</v>
      </c>
      <c r="F75" s="6" t="n">
        <v>74</v>
      </c>
      <c r="G75" s="6" t="n">
        <v>133</v>
      </c>
      <c r="H75" s="9" t="n">
        <f aca="false">(MOD(F75+295,464)*(60/464))/100</f>
        <v>0.477155172413793</v>
      </c>
      <c r="I75" s="8" t="n">
        <f aca="false">G75+H75</f>
        <v>133.477155172414</v>
      </c>
    </row>
    <row r="76" customFormat="false" ht="18" hidden="false" customHeight="false" outlineLevel="0" collapsed="false">
      <c r="A76" s="6" t="n">
        <v>75</v>
      </c>
      <c r="B76" s="6" t="n">
        <v>34</v>
      </c>
      <c r="C76" s="7" t="n">
        <f aca="false">(MOD(692-A76,552)*(60/552))/100</f>
        <v>0.0706521739130435</v>
      </c>
      <c r="D76" s="8" t="n">
        <f aca="false">B76+C76</f>
        <v>34.0706521739131</v>
      </c>
      <c r="F76" s="6" t="n">
        <v>75</v>
      </c>
      <c r="G76" s="6" t="n">
        <v>133</v>
      </c>
      <c r="H76" s="9" t="n">
        <f aca="false">(MOD(F76+295,464)*(60/464))/100</f>
        <v>0.478448275862069</v>
      </c>
      <c r="I76" s="8" t="n">
        <f aca="false">G76+H76</f>
        <v>133.478448275862</v>
      </c>
    </row>
    <row r="77" customFormat="false" ht="18" hidden="false" customHeight="false" outlineLevel="0" collapsed="false">
      <c r="A77" s="6" t="n">
        <v>76</v>
      </c>
      <c r="B77" s="6" t="n">
        <v>34</v>
      </c>
      <c r="C77" s="7" t="n">
        <f aca="false">(MOD(692-A77,552)*(60/552))/100</f>
        <v>0.0695652173913044</v>
      </c>
      <c r="D77" s="8" t="n">
        <f aca="false">B77+C77</f>
        <v>34.0695652173913</v>
      </c>
      <c r="F77" s="6" t="n">
        <v>76</v>
      </c>
      <c r="G77" s="6" t="n">
        <v>133</v>
      </c>
      <c r="H77" s="9" t="n">
        <f aca="false">(MOD(F77+295,464)*(60/464))/100</f>
        <v>0.479741379310345</v>
      </c>
      <c r="I77" s="8" t="n">
        <f aca="false">G77+H77</f>
        <v>133.47974137931</v>
      </c>
    </row>
    <row r="78" customFormat="false" ht="18" hidden="false" customHeight="false" outlineLevel="0" collapsed="false">
      <c r="A78" s="6" t="n">
        <v>77</v>
      </c>
      <c r="B78" s="6" t="n">
        <v>34</v>
      </c>
      <c r="C78" s="7" t="n">
        <f aca="false">(MOD(692-A78,552)*(60/552))/100</f>
        <v>0.0684782608695652</v>
      </c>
      <c r="D78" s="8" t="n">
        <f aca="false">B78+C78</f>
        <v>34.0684782608696</v>
      </c>
      <c r="F78" s="6" t="n">
        <v>77</v>
      </c>
      <c r="G78" s="6" t="n">
        <v>133</v>
      </c>
      <c r="H78" s="9" t="n">
        <f aca="false">(MOD(F78+295,464)*(60/464))/100</f>
        <v>0.481034482758621</v>
      </c>
      <c r="I78" s="8" t="n">
        <f aca="false">G78+H78</f>
        <v>133.481034482759</v>
      </c>
    </row>
    <row r="79" customFormat="false" ht="18" hidden="false" customHeight="false" outlineLevel="0" collapsed="false">
      <c r="A79" s="6" t="n">
        <v>78</v>
      </c>
      <c r="B79" s="6" t="n">
        <v>34</v>
      </c>
      <c r="C79" s="7" t="n">
        <f aca="false">(MOD(692-A79,552)*(60/552))/100</f>
        <v>0.0673913043478261</v>
      </c>
      <c r="D79" s="8" t="n">
        <f aca="false">B79+C79</f>
        <v>34.0673913043478</v>
      </c>
      <c r="F79" s="6" t="n">
        <v>78</v>
      </c>
      <c r="G79" s="6" t="n">
        <v>133</v>
      </c>
      <c r="H79" s="9" t="n">
        <f aca="false">(MOD(F79+295,464)*(60/464))/100</f>
        <v>0.482327586206897</v>
      </c>
      <c r="I79" s="8" t="n">
        <f aca="false">G79+H79</f>
        <v>133.482327586207</v>
      </c>
    </row>
    <row r="80" customFormat="false" ht="18" hidden="false" customHeight="false" outlineLevel="0" collapsed="false">
      <c r="A80" s="6" t="n">
        <v>79</v>
      </c>
      <c r="B80" s="6" t="n">
        <v>34</v>
      </c>
      <c r="C80" s="7" t="n">
        <f aca="false">(MOD(692-A80,552)*(60/552))/100</f>
        <v>0.066304347826087</v>
      </c>
      <c r="D80" s="8" t="n">
        <f aca="false">B80+C80</f>
        <v>34.0663043478261</v>
      </c>
      <c r="F80" s="6" t="n">
        <v>79</v>
      </c>
      <c r="G80" s="6" t="n">
        <v>133</v>
      </c>
      <c r="H80" s="9" t="n">
        <f aca="false">(MOD(F80+295,464)*(60/464))/100</f>
        <v>0.483620689655172</v>
      </c>
      <c r="I80" s="8" t="n">
        <f aca="false">G80+H80</f>
        <v>133.483620689655</v>
      </c>
    </row>
    <row r="81" customFormat="false" ht="18" hidden="false" customHeight="false" outlineLevel="0" collapsed="false">
      <c r="A81" s="6" t="n">
        <v>80</v>
      </c>
      <c r="B81" s="6" t="n">
        <v>34</v>
      </c>
      <c r="C81" s="7" t="n">
        <f aca="false">(MOD(692-A81,552)*(60/552))/100</f>
        <v>0.0652173913043478</v>
      </c>
      <c r="D81" s="8" t="n">
        <f aca="false">B81+C81</f>
        <v>34.0652173913044</v>
      </c>
      <c r="F81" s="6" t="n">
        <v>80</v>
      </c>
      <c r="G81" s="6" t="n">
        <v>133</v>
      </c>
      <c r="H81" s="9" t="n">
        <f aca="false">(MOD(F81+295,464)*(60/464))/100</f>
        <v>0.484913793103448</v>
      </c>
      <c r="I81" s="8" t="n">
        <f aca="false">G81+H81</f>
        <v>133.484913793103</v>
      </c>
    </row>
    <row r="82" customFormat="false" ht="18" hidden="false" customHeight="false" outlineLevel="0" collapsed="false">
      <c r="A82" s="6" t="n">
        <v>81</v>
      </c>
      <c r="B82" s="6" t="n">
        <v>34</v>
      </c>
      <c r="C82" s="7" t="n">
        <f aca="false">(MOD(692-A82,552)*(60/552))/100</f>
        <v>0.0641304347826087</v>
      </c>
      <c r="D82" s="8" t="n">
        <f aca="false">B82+C82</f>
        <v>34.0641304347826</v>
      </c>
      <c r="F82" s="6" t="n">
        <v>81</v>
      </c>
      <c r="G82" s="6" t="n">
        <v>133</v>
      </c>
      <c r="H82" s="9" t="n">
        <f aca="false">(MOD(F82+295,464)*(60/464))/100</f>
        <v>0.486206896551724</v>
      </c>
      <c r="I82" s="8" t="n">
        <f aca="false">G82+H82</f>
        <v>133.486206896552</v>
      </c>
    </row>
    <row r="83" customFormat="false" ht="18" hidden="false" customHeight="false" outlineLevel="0" collapsed="false">
      <c r="A83" s="6" t="n">
        <v>82</v>
      </c>
      <c r="B83" s="6" t="n">
        <v>34</v>
      </c>
      <c r="C83" s="7" t="n">
        <f aca="false">(MOD(692-A83,552)*(60/552))/100</f>
        <v>0.0630434782608696</v>
      </c>
      <c r="D83" s="8" t="n">
        <f aca="false">B83+C83</f>
        <v>34.0630434782609</v>
      </c>
      <c r="F83" s="6" t="n">
        <v>82</v>
      </c>
      <c r="G83" s="6" t="n">
        <v>133</v>
      </c>
      <c r="H83" s="9" t="n">
        <f aca="false">(MOD(F83+295,464)*(60/464))/100</f>
        <v>0.4875</v>
      </c>
      <c r="I83" s="8" t="n">
        <f aca="false">G83+H83</f>
        <v>133.4875</v>
      </c>
    </row>
    <row r="84" customFormat="false" ht="18" hidden="false" customHeight="false" outlineLevel="0" collapsed="false">
      <c r="A84" s="6" t="n">
        <v>83</v>
      </c>
      <c r="B84" s="6" t="n">
        <v>34</v>
      </c>
      <c r="C84" s="7" t="n">
        <f aca="false">(MOD(692-A84,552)*(60/552))/100</f>
        <v>0.0619565217391304</v>
      </c>
      <c r="D84" s="8" t="n">
        <f aca="false">B84+C84</f>
        <v>34.0619565217391</v>
      </c>
      <c r="F84" s="6" t="n">
        <v>83</v>
      </c>
      <c r="G84" s="6" t="n">
        <v>133</v>
      </c>
      <c r="H84" s="9" t="n">
        <f aca="false">(MOD(F84+295,464)*(60/464))/100</f>
        <v>0.488793103448276</v>
      </c>
      <c r="I84" s="8" t="n">
        <f aca="false">G84+H84</f>
        <v>133.488793103448</v>
      </c>
    </row>
    <row r="85" customFormat="false" ht="18" hidden="false" customHeight="false" outlineLevel="0" collapsed="false">
      <c r="A85" s="6" t="n">
        <v>84</v>
      </c>
      <c r="B85" s="6" t="n">
        <v>34</v>
      </c>
      <c r="C85" s="7" t="n">
        <f aca="false">(MOD(692-A85,552)*(60/552))/100</f>
        <v>0.0608695652173913</v>
      </c>
      <c r="D85" s="8" t="n">
        <f aca="false">B85+C85</f>
        <v>34.0608695652174</v>
      </c>
      <c r="F85" s="6" t="n">
        <v>84</v>
      </c>
      <c r="G85" s="6" t="n">
        <v>133</v>
      </c>
      <c r="H85" s="9" t="n">
        <f aca="false">(MOD(F85+295,464)*(60/464))/100</f>
        <v>0.490086206896552</v>
      </c>
      <c r="I85" s="8" t="n">
        <f aca="false">G85+H85</f>
        <v>133.490086206897</v>
      </c>
    </row>
    <row r="86" customFormat="false" ht="18" hidden="false" customHeight="false" outlineLevel="0" collapsed="false">
      <c r="A86" s="6" t="n">
        <v>85</v>
      </c>
      <c r="B86" s="6" t="n">
        <v>34</v>
      </c>
      <c r="C86" s="7" t="n">
        <f aca="false">(MOD(692-A86,552)*(60/552))/100</f>
        <v>0.0597826086956522</v>
      </c>
      <c r="D86" s="8" t="n">
        <f aca="false">B86+C86</f>
        <v>34.0597826086957</v>
      </c>
      <c r="F86" s="6" t="n">
        <v>85</v>
      </c>
      <c r="G86" s="6" t="n">
        <v>133</v>
      </c>
      <c r="H86" s="9" t="n">
        <f aca="false">(MOD(F86+295,464)*(60/464))/100</f>
        <v>0.491379310344828</v>
      </c>
      <c r="I86" s="8" t="n">
        <f aca="false">G86+H86</f>
        <v>133.491379310345</v>
      </c>
    </row>
    <row r="87" customFormat="false" ht="18" hidden="false" customHeight="false" outlineLevel="0" collapsed="false">
      <c r="A87" s="6" t="n">
        <v>86</v>
      </c>
      <c r="B87" s="6" t="n">
        <v>34</v>
      </c>
      <c r="C87" s="7" t="n">
        <f aca="false">(MOD(692-A87,552)*(60/552))/100</f>
        <v>0.058695652173913</v>
      </c>
      <c r="D87" s="8" t="n">
        <f aca="false">B87+C87</f>
        <v>34.0586956521739</v>
      </c>
      <c r="F87" s="6" t="n">
        <v>86</v>
      </c>
      <c r="G87" s="6" t="n">
        <v>133</v>
      </c>
      <c r="H87" s="9" t="n">
        <f aca="false">(MOD(F87+295,464)*(60/464))/100</f>
        <v>0.492672413793104</v>
      </c>
      <c r="I87" s="8" t="n">
        <f aca="false">G87+H87</f>
        <v>133.492672413793</v>
      </c>
    </row>
    <row r="88" customFormat="false" ht="18" hidden="false" customHeight="false" outlineLevel="0" collapsed="false">
      <c r="A88" s="6" t="n">
        <v>87</v>
      </c>
      <c r="B88" s="6" t="n">
        <v>34</v>
      </c>
      <c r="C88" s="7" t="n">
        <f aca="false">(MOD(692-A88,552)*(60/552))/100</f>
        <v>0.0576086956521739</v>
      </c>
      <c r="D88" s="8" t="n">
        <f aca="false">B88+C88</f>
        <v>34.0576086956522</v>
      </c>
      <c r="F88" s="6" t="n">
        <v>87</v>
      </c>
      <c r="G88" s="6" t="n">
        <v>133</v>
      </c>
      <c r="H88" s="9" t="n">
        <f aca="false">(MOD(F88+295,464)*(60/464))/100</f>
        <v>0.493965517241379</v>
      </c>
      <c r="I88" s="8" t="n">
        <f aca="false">G88+H88</f>
        <v>133.493965517241</v>
      </c>
    </row>
    <row r="89" customFormat="false" ht="18" hidden="false" customHeight="false" outlineLevel="0" collapsed="false">
      <c r="A89" s="6" t="n">
        <v>88</v>
      </c>
      <c r="B89" s="6" t="n">
        <v>34</v>
      </c>
      <c r="C89" s="7" t="n">
        <f aca="false">(MOD(692-A89,552)*(60/552))/100</f>
        <v>0.0565217391304348</v>
      </c>
      <c r="D89" s="8" t="n">
        <f aca="false">B89+C89</f>
        <v>34.0565217391304</v>
      </c>
      <c r="F89" s="6" t="n">
        <v>88</v>
      </c>
      <c r="G89" s="6" t="n">
        <v>133</v>
      </c>
      <c r="H89" s="9" t="n">
        <f aca="false">(MOD(F89+295,464)*(60/464))/100</f>
        <v>0.495258620689655</v>
      </c>
      <c r="I89" s="8" t="n">
        <f aca="false">G89+H89</f>
        <v>133.49525862069</v>
      </c>
    </row>
    <row r="90" customFormat="false" ht="18" hidden="false" customHeight="false" outlineLevel="0" collapsed="false">
      <c r="A90" s="6" t="n">
        <v>89</v>
      </c>
      <c r="B90" s="6" t="n">
        <v>34</v>
      </c>
      <c r="C90" s="7" t="n">
        <f aca="false">(MOD(692-A90,552)*(60/552))/100</f>
        <v>0.0554347826086957</v>
      </c>
      <c r="D90" s="8" t="n">
        <f aca="false">B90+C90</f>
        <v>34.0554347826087</v>
      </c>
      <c r="F90" s="6" t="n">
        <v>89</v>
      </c>
      <c r="G90" s="6" t="n">
        <v>133</v>
      </c>
      <c r="H90" s="9" t="n">
        <f aca="false">(MOD(F90+295,464)*(60/464))/100</f>
        <v>0.496551724137931</v>
      </c>
      <c r="I90" s="8" t="n">
        <f aca="false">G90+H90</f>
        <v>133.496551724138</v>
      </c>
    </row>
    <row r="91" customFormat="false" ht="18" hidden="false" customHeight="false" outlineLevel="0" collapsed="false">
      <c r="A91" s="6" t="n">
        <v>90</v>
      </c>
      <c r="B91" s="6" t="n">
        <v>34</v>
      </c>
      <c r="C91" s="7" t="n">
        <f aca="false">(MOD(692-A91,552)*(60/552))/100</f>
        <v>0.0543478260869565</v>
      </c>
      <c r="D91" s="8" t="n">
        <f aca="false">B91+C91</f>
        <v>34.054347826087</v>
      </c>
      <c r="F91" s="6" t="n">
        <v>90</v>
      </c>
      <c r="G91" s="6" t="n">
        <v>133</v>
      </c>
      <c r="H91" s="9" t="n">
        <f aca="false">(MOD(F91+295,464)*(60/464))/100</f>
        <v>0.497844827586207</v>
      </c>
      <c r="I91" s="8" t="n">
        <f aca="false">G91+H91</f>
        <v>133.497844827586</v>
      </c>
    </row>
    <row r="92" customFormat="false" ht="18" hidden="false" customHeight="false" outlineLevel="0" collapsed="false">
      <c r="A92" s="6" t="n">
        <v>91</v>
      </c>
      <c r="B92" s="6" t="n">
        <v>34</v>
      </c>
      <c r="C92" s="7" t="n">
        <f aca="false">(MOD(692-A92,552)*(60/552))/100</f>
        <v>0.0532608695652174</v>
      </c>
      <c r="D92" s="8" t="n">
        <f aca="false">B92+C92</f>
        <v>34.0532608695652</v>
      </c>
      <c r="F92" s="6" t="n">
        <v>91</v>
      </c>
      <c r="G92" s="6" t="n">
        <v>133</v>
      </c>
      <c r="H92" s="9" t="n">
        <f aca="false">(MOD(F92+295,464)*(60/464))/100</f>
        <v>0.499137931034483</v>
      </c>
      <c r="I92" s="8" t="n">
        <f aca="false">G92+H92</f>
        <v>133.499137931034</v>
      </c>
    </row>
    <row r="93" customFormat="false" ht="18" hidden="false" customHeight="false" outlineLevel="0" collapsed="false">
      <c r="A93" s="6" t="n">
        <v>92</v>
      </c>
      <c r="B93" s="6" t="n">
        <v>34</v>
      </c>
      <c r="C93" s="7" t="n">
        <f aca="false">(MOD(692-A93,552)*(60/552))/100</f>
        <v>0.0521739130434783</v>
      </c>
      <c r="D93" s="8" t="n">
        <f aca="false">B93+C93</f>
        <v>34.0521739130435</v>
      </c>
      <c r="F93" s="6" t="n">
        <v>92</v>
      </c>
      <c r="G93" s="6" t="n">
        <v>133</v>
      </c>
      <c r="H93" s="9" t="n">
        <f aca="false">(MOD(F93+295,464)*(60/464))/100</f>
        <v>0.500431034482759</v>
      </c>
      <c r="I93" s="8" t="n">
        <f aca="false">G93+H93</f>
        <v>133.500431034483</v>
      </c>
    </row>
    <row r="94" customFormat="false" ht="18" hidden="false" customHeight="false" outlineLevel="0" collapsed="false">
      <c r="A94" s="6" t="n">
        <v>93</v>
      </c>
      <c r="B94" s="6" t="n">
        <v>34</v>
      </c>
      <c r="C94" s="7" t="n">
        <f aca="false">(MOD(692-A94,552)*(60/552))/100</f>
        <v>0.0510869565217391</v>
      </c>
      <c r="D94" s="8" t="n">
        <f aca="false">B94+C94</f>
        <v>34.0510869565217</v>
      </c>
      <c r="F94" s="6" t="n">
        <v>93</v>
      </c>
      <c r="G94" s="6" t="n">
        <v>133</v>
      </c>
      <c r="H94" s="9" t="n">
        <f aca="false">(MOD(F94+295,464)*(60/464))/100</f>
        <v>0.501724137931035</v>
      </c>
      <c r="I94" s="8" t="n">
        <f aca="false">G94+H94</f>
        <v>133.501724137931</v>
      </c>
    </row>
    <row r="95" customFormat="false" ht="18" hidden="false" customHeight="false" outlineLevel="0" collapsed="false">
      <c r="A95" s="6" t="n">
        <v>94</v>
      </c>
      <c r="B95" s="6" t="n">
        <v>34</v>
      </c>
      <c r="C95" s="7" t="n">
        <f aca="false">(MOD(692-A95,552)*(60/552))/100</f>
        <v>0.05</v>
      </c>
      <c r="D95" s="8" t="n">
        <f aca="false">B95+C95</f>
        <v>34.05</v>
      </c>
      <c r="F95" s="6" t="n">
        <v>94</v>
      </c>
      <c r="G95" s="6" t="n">
        <v>133</v>
      </c>
      <c r="H95" s="9" t="n">
        <f aca="false">(MOD(F95+295,464)*(60/464))/100</f>
        <v>0.50301724137931</v>
      </c>
      <c r="I95" s="8" t="n">
        <f aca="false">G95+H95</f>
        <v>133.503017241379</v>
      </c>
    </row>
    <row r="96" customFormat="false" ht="18" hidden="false" customHeight="false" outlineLevel="0" collapsed="false">
      <c r="A96" s="6" t="n">
        <v>95</v>
      </c>
      <c r="B96" s="6" t="n">
        <v>34</v>
      </c>
      <c r="C96" s="7" t="n">
        <f aca="false">(MOD(692-A96,552)*(60/552))/100</f>
        <v>0.0489130434782609</v>
      </c>
      <c r="D96" s="8" t="n">
        <f aca="false">B96+C96</f>
        <v>34.0489130434783</v>
      </c>
      <c r="F96" s="6" t="n">
        <v>95</v>
      </c>
      <c r="G96" s="6" t="n">
        <v>133</v>
      </c>
      <c r="H96" s="9" t="n">
        <f aca="false">(MOD(F96+295,464)*(60/464))/100</f>
        <v>0.504310344827586</v>
      </c>
      <c r="I96" s="8" t="n">
        <f aca="false">G96+H96</f>
        <v>133.504310344828</v>
      </c>
    </row>
    <row r="97" customFormat="false" ht="18" hidden="false" customHeight="false" outlineLevel="0" collapsed="false">
      <c r="A97" s="6" t="n">
        <v>96</v>
      </c>
      <c r="B97" s="6" t="n">
        <v>34</v>
      </c>
      <c r="C97" s="7" t="n">
        <f aca="false">(MOD(692-A97,552)*(60/552))/100</f>
        <v>0.0478260869565217</v>
      </c>
      <c r="D97" s="8" t="n">
        <f aca="false">B97+C97</f>
        <v>34.0478260869565</v>
      </c>
      <c r="F97" s="6" t="n">
        <v>96</v>
      </c>
      <c r="G97" s="6" t="n">
        <v>133</v>
      </c>
      <c r="H97" s="9" t="n">
        <f aca="false">(MOD(F97+295,464)*(60/464))/100</f>
        <v>0.505603448275862</v>
      </c>
      <c r="I97" s="8" t="n">
        <f aca="false">G97+H97</f>
        <v>133.505603448276</v>
      </c>
    </row>
    <row r="98" customFormat="false" ht="18" hidden="false" customHeight="false" outlineLevel="0" collapsed="false">
      <c r="A98" s="6" t="n">
        <v>97</v>
      </c>
      <c r="B98" s="6" t="n">
        <v>34</v>
      </c>
      <c r="C98" s="7" t="n">
        <f aca="false">(MOD(692-A98,552)*(60/552))/100</f>
        <v>0.0467391304347826</v>
      </c>
      <c r="D98" s="8" t="n">
        <f aca="false">B98+C98</f>
        <v>34.0467391304348</v>
      </c>
      <c r="F98" s="6" t="n">
        <v>97</v>
      </c>
      <c r="G98" s="6" t="n">
        <v>133</v>
      </c>
      <c r="H98" s="9" t="n">
        <f aca="false">(MOD(F98+295,464)*(60/464))/100</f>
        <v>0.506896551724138</v>
      </c>
      <c r="I98" s="8" t="n">
        <f aca="false">G98+H98</f>
        <v>133.506896551724</v>
      </c>
    </row>
    <row r="99" customFormat="false" ht="18" hidden="false" customHeight="false" outlineLevel="0" collapsed="false">
      <c r="A99" s="6" t="n">
        <v>98</v>
      </c>
      <c r="B99" s="6" t="n">
        <v>34</v>
      </c>
      <c r="C99" s="7" t="n">
        <f aca="false">(MOD(692-A99,552)*(60/552))/100</f>
        <v>0.0456521739130435</v>
      </c>
      <c r="D99" s="8" t="n">
        <f aca="false">B99+C99</f>
        <v>34.045652173913</v>
      </c>
      <c r="F99" s="6" t="n">
        <v>98</v>
      </c>
      <c r="G99" s="6" t="n">
        <v>133</v>
      </c>
      <c r="H99" s="9" t="n">
        <f aca="false">(MOD(F99+295,464)*(60/464))/100</f>
        <v>0.508189655172414</v>
      </c>
      <c r="I99" s="8" t="n">
        <f aca="false">G99+H99</f>
        <v>133.508189655172</v>
      </c>
    </row>
    <row r="100" customFormat="false" ht="18" hidden="false" customHeight="false" outlineLevel="0" collapsed="false">
      <c r="A100" s="6" t="n">
        <v>99</v>
      </c>
      <c r="B100" s="6" t="n">
        <v>34</v>
      </c>
      <c r="C100" s="7" t="n">
        <f aca="false">(MOD(692-A100,552)*(60/552))/100</f>
        <v>0.0445652173913044</v>
      </c>
      <c r="D100" s="8" t="n">
        <f aca="false">B100+C100</f>
        <v>34.0445652173913</v>
      </c>
      <c r="F100" s="6" t="n">
        <v>99</v>
      </c>
      <c r="G100" s="6" t="n">
        <v>133</v>
      </c>
      <c r="H100" s="9" t="n">
        <f aca="false">(MOD(F100+295,464)*(60/464))/100</f>
        <v>0.50948275862069</v>
      </c>
      <c r="I100" s="8" t="n">
        <f aca="false">G100+H100</f>
        <v>133.509482758621</v>
      </c>
    </row>
    <row r="101" customFormat="false" ht="18" hidden="false" customHeight="false" outlineLevel="0" collapsed="false">
      <c r="A101" s="6" t="n">
        <v>100</v>
      </c>
      <c r="B101" s="6" t="n">
        <v>34</v>
      </c>
      <c r="C101" s="7" t="n">
        <f aca="false">(MOD(692-A101,552)*(60/552))/100</f>
        <v>0.0434782608695652</v>
      </c>
      <c r="D101" s="8" t="n">
        <f aca="false">B101+C101</f>
        <v>34.0434782608696</v>
      </c>
      <c r="F101" s="6" t="n">
        <v>100</v>
      </c>
      <c r="G101" s="6" t="n">
        <v>133</v>
      </c>
      <c r="H101" s="9" t="n">
        <f aca="false">(MOD(F101+295,464)*(60/464))/100</f>
        <v>0.510775862068966</v>
      </c>
      <c r="I101" s="8" t="n">
        <f aca="false">G101+H101</f>
        <v>133.510775862069</v>
      </c>
    </row>
    <row r="102" customFormat="false" ht="18" hidden="false" customHeight="false" outlineLevel="0" collapsed="false">
      <c r="A102" s="6" t="n">
        <v>101</v>
      </c>
      <c r="B102" s="6" t="n">
        <v>34</v>
      </c>
      <c r="C102" s="7" t="n">
        <f aca="false">(MOD(692-A102,552)*(60/552))/100</f>
        <v>0.0423913043478261</v>
      </c>
      <c r="D102" s="8" t="n">
        <f aca="false">B102+C102</f>
        <v>34.0423913043478</v>
      </c>
      <c r="F102" s="6" t="n">
        <v>101</v>
      </c>
      <c r="G102" s="6" t="n">
        <v>133</v>
      </c>
      <c r="H102" s="9" t="n">
        <f aca="false">(MOD(F102+295,464)*(60/464))/100</f>
        <v>0.512068965517242</v>
      </c>
      <c r="I102" s="8" t="n">
        <f aca="false">G102+H102</f>
        <v>133.512068965517</v>
      </c>
    </row>
    <row r="103" customFormat="false" ht="18" hidden="false" customHeight="false" outlineLevel="0" collapsed="false">
      <c r="A103" s="6" t="n">
        <v>102</v>
      </c>
      <c r="B103" s="6" t="n">
        <v>34</v>
      </c>
      <c r="C103" s="7" t="n">
        <f aca="false">(MOD(692-A103,552)*(60/552))/100</f>
        <v>0.041304347826087</v>
      </c>
      <c r="D103" s="8" t="n">
        <f aca="false">B103+C103</f>
        <v>34.0413043478261</v>
      </c>
      <c r="F103" s="6" t="n">
        <v>102</v>
      </c>
      <c r="G103" s="6" t="n">
        <v>133</v>
      </c>
      <c r="H103" s="9" t="n">
        <f aca="false">(MOD(F103+295,464)*(60/464))/100</f>
        <v>0.513362068965517</v>
      </c>
      <c r="I103" s="8" t="n">
        <f aca="false">G103+H103</f>
        <v>133.513362068966</v>
      </c>
    </row>
    <row r="104" customFormat="false" ht="18" hidden="false" customHeight="false" outlineLevel="0" collapsed="false">
      <c r="A104" s="6" t="n">
        <v>103</v>
      </c>
      <c r="B104" s="6" t="n">
        <v>34</v>
      </c>
      <c r="C104" s="7" t="n">
        <f aca="false">(MOD(692-A104,552)*(60/552))/100</f>
        <v>0.0402173913043478</v>
      </c>
      <c r="D104" s="8" t="n">
        <f aca="false">B104+C104</f>
        <v>34.0402173913043</v>
      </c>
      <c r="F104" s="6" t="n">
        <v>103</v>
      </c>
      <c r="G104" s="6" t="n">
        <v>133</v>
      </c>
      <c r="H104" s="9" t="n">
        <f aca="false">(MOD(F104+295,464)*(60/464))/100</f>
        <v>0.514655172413793</v>
      </c>
      <c r="I104" s="8" t="n">
        <f aca="false">G104+H104</f>
        <v>133.514655172414</v>
      </c>
    </row>
    <row r="105" customFormat="false" ht="18" hidden="false" customHeight="false" outlineLevel="0" collapsed="false">
      <c r="A105" s="6" t="n">
        <v>104</v>
      </c>
      <c r="B105" s="6" t="n">
        <v>34</v>
      </c>
      <c r="C105" s="7" t="n">
        <f aca="false">(MOD(692-A105,552)*(60/552))/100</f>
        <v>0.0391304347826087</v>
      </c>
      <c r="D105" s="8" t="n">
        <f aca="false">B105+C105</f>
        <v>34.0391304347826</v>
      </c>
      <c r="F105" s="6" t="n">
        <v>104</v>
      </c>
      <c r="G105" s="6" t="n">
        <v>133</v>
      </c>
      <c r="H105" s="9" t="n">
        <f aca="false">(MOD(F105+295,464)*(60/464))/100</f>
        <v>0.515948275862069</v>
      </c>
      <c r="I105" s="8" t="n">
        <f aca="false">G105+H105</f>
        <v>133.515948275862</v>
      </c>
    </row>
    <row r="106" customFormat="false" ht="18" hidden="false" customHeight="false" outlineLevel="0" collapsed="false">
      <c r="A106" s="6" t="n">
        <v>105</v>
      </c>
      <c r="B106" s="6" t="n">
        <v>34</v>
      </c>
      <c r="C106" s="7" t="n">
        <f aca="false">(MOD(692-A106,552)*(60/552))/100</f>
        <v>0.0380434782608696</v>
      </c>
      <c r="D106" s="8" t="n">
        <f aca="false">B106+C106</f>
        <v>34.0380434782609</v>
      </c>
      <c r="F106" s="6" t="n">
        <v>105</v>
      </c>
      <c r="G106" s="6" t="n">
        <v>133</v>
      </c>
      <c r="H106" s="9" t="n">
        <f aca="false">(MOD(F106+295,464)*(60/464))/100</f>
        <v>0.517241379310345</v>
      </c>
      <c r="I106" s="8" t="n">
        <f aca="false">G106+H106</f>
        <v>133.51724137931</v>
      </c>
    </row>
    <row r="107" customFormat="false" ht="18" hidden="false" customHeight="false" outlineLevel="0" collapsed="false">
      <c r="A107" s="6" t="n">
        <v>106</v>
      </c>
      <c r="B107" s="6" t="n">
        <v>34</v>
      </c>
      <c r="C107" s="7" t="n">
        <f aca="false">(MOD(692-A107,552)*(60/552))/100</f>
        <v>0.0369565217391304</v>
      </c>
      <c r="D107" s="8" t="n">
        <f aca="false">B107+C107</f>
        <v>34.0369565217391</v>
      </c>
      <c r="F107" s="6" t="n">
        <v>106</v>
      </c>
      <c r="G107" s="6" t="n">
        <v>133</v>
      </c>
      <c r="H107" s="9" t="n">
        <f aca="false">(MOD(F107+295,464)*(60/464))/100</f>
        <v>0.518534482758621</v>
      </c>
      <c r="I107" s="8" t="n">
        <f aca="false">G107+H107</f>
        <v>133.518534482759</v>
      </c>
    </row>
    <row r="108" customFormat="false" ht="18" hidden="false" customHeight="false" outlineLevel="0" collapsed="false">
      <c r="A108" s="6" t="n">
        <v>107</v>
      </c>
      <c r="B108" s="6" t="n">
        <v>34</v>
      </c>
      <c r="C108" s="7" t="n">
        <f aca="false">(MOD(692-A108,552)*(60/552))/100</f>
        <v>0.0358695652173913</v>
      </c>
      <c r="D108" s="8" t="n">
        <f aca="false">B108+C108</f>
        <v>34.0358695652174</v>
      </c>
      <c r="F108" s="6" t="n">
        <v>107</v>
      </c>
      <c r="G108" s="6" t="n">
        <v>133</v>
      </c>
      <c r="H108" s="9" t="n">
        <f aca="false">(MOD(F108+295,464)*(60/464))/100</f>
        <v>0.519827586206897</v>
      </c>
      <c r="I108" s="8" t="n">
        <f aca="false">G108+H108</f>
        <v>133.519827586207</v>
      </c>
    </row>
    <row r="109" customFormat="false" ht="18" hidden="false" customHeight="false" outlineLevel="0" collapsed="false">
      <c r="A109" s="6" t="n">
        <v>108</v>
      </c>
      <c r="B109" s="6" t="n">
        <v>34</v>
      </c>
      <c r="C109" s="7" t="n">
        <f aca="false">(MOD(692-A109,552)*(60/552))/100</f>
        <v>0.0347826086956522</v>
      </c>
      <c r="D109" s="8" t="n">
        <f aca="false">B109+C109</f>
        <v>34.0347826086957</v>
      </c>
      <c r="F109" s="6" t="n">
        <v>108</v>
      </c>
      <c r="G109" s="6" t="n">
        <v>133</v>
      </c>
      <c r="H109" s="9" t="n">
        <f aca="false">(MOD(F109+295,464)*(60/464))/100</f>
        <v>0.521120689655172</v>
      </c>
      <c r="I109" s="8" t="n">
        <f aca="false">G109+H109</f>
        <v>133.521120689655</v>
      </c>
    </row>
    <row r="110" customFormat="false" ht="18" hidden="false" customHeight="false" outlineLevel="0" collapsed="false">
      <c r="A110" s="6" t="n">
        <v>109</v>
      </c>
      <c r="B110" s="6" t="n">
        <v>34</v>
      </c>
      <c r="C110" s="7" t="n">
        <f aca="false">(MOD(692-A110,552)*(60/552))/100</f>
        <v>0.033695652173913</v>
      </c>
      <c r="D110" s="8" t="n">
        <f aca="false">B110+C110</f>
        <v>34.0336956521739</v>
      </c>
      <c r="F110" s="6" t="n">
        <v>109</v>
      </c>
      <c r="G110" s="6" t="n">
        <v>133</v>
      </c>
      <c r="H110" s="9" t="n">
        <f aca="false">(MOD(F110+295,464)*(60/464))/100</f>
        <v>0.522413793103448</v>
      </c>
      <c r="I110" s="8" t="n">
        <f aca="false">G110+H110</f>
        <v>133.522413793103</v>
      </c>
    </row>
    <row r="111" customFormat="false" ht="18" hidden="false" customHeight="false" outlineLevel="0" collapsed="false">
      <c r="A111" s="6" t="n">
        <v>110</v>
      </c>
      <c r="B111" s="6" t="n">
        <v>34</v>
      </c>
      <c r="C111" s="7" t="n">
        <f aca="false">(MOD(692-A111,552)*(60/552))/100</f>
        <v>0.0326086956521739</v>
      </c>
      <c r="D111" s="8" t="n">
        <f aca="false">B111+C111</f>
        <v>34.0326086956522</v>
      </c>
      <c r="F111" s="6" t="n">
        <v>110</v>
      </c>
      <c r="G111" s="6" t="n">
        <v>133</v>
      </c>
      <c r="H111" s="9" t="n">
        <f aca="false">(MOD(F111+295,464)*(60/464))/100</f>
        <v>0.523706896551724</v>
      </c>
      <c r="I111" s="8" t="n">
        <f aca="false">G111+H111</f>
        <v>133.523706896552</v>
      </c>
    </row>
    <row r="112" customFormat="false" ht="18" hidden="false" customHeight="false" outlineLevel="0" collapsed="false">
      <c r="A112" s="6" t="n">
        <v>111</v>
      </c>
      <c r="B112" s="6" t="n">
        <v>34</v>
      </c>
      <c r="C112" s="7" t="n">
        <f aca="false">(MOD(692-A112,552)*(60/552))/100</f>
        <v>0.0315217391304348</v>
      </c>
      <c r="D112" s="8" t="n">
        <f aca="false">B112+C112</f>
        <v>34.0315217391304</v>
      </c>
      <c r="F112" s="6" t="n">
        <v>111</v>
      </c>
      <c r="G112" s="6" t="n">
        <v>133</v>
      </c>
      <c r="H112" s="9" t="n">
        <f aca="false">(MOD(F112+295,464)*(60/464))/100</f>
        <v>0.525</v>
      </c>
      <c r="I112" s="8" t="n">
        <f aca="false">G112+H112</f>
        <v>133.525</v>
      </c>
    </row>
    <row r="113" customFormat="false" ht="18" hidden="false" customHeight="false" outlineLevel="0" collapsed="false">
      <c r="A113" s="6" t="n">
        <v>112</v>
      </c>
      <c r="B113" s="6" t="n">
        <v>34</v>
      </c>
      <c r="C113" s="7" t="n">
        <f aca="false">(MOD(692-A113,552)*(60/552))/100</f>
        <v>0.0304347826086957</v>
      </c>
      <c r="D113" s="8" t="n">
        <f aca="false">B113+C113</f>
        <v>34.0304347826087</v>
      </c>
      <c r="F113" s="6" t="n">
        <v>112</v>
      </c>
      <c r="G113" s="6" t="n">
        <v>133</v>
      </c>
      <c r="H113" s="9" t="n">
        <f aca="false">(MOD(F113+295,464)*(60/464))/100</f>
        <v>0.526293103448276</v>
      </c>
      <c r="I113" s="8" t="n">
        <f aca="false">G113+H113</f>
        <v>133.526293103448</v>
      </c>
    </row>
    <row r="114" customFormat="false" ht="18" hidden="false" customHeight="false" outlineLevel="0" collapsed="false">
      <c r="A114" s="6" t="n">
        <v>113</v>
      </c>
      <c r="B114" s="6" t="n">
        <v>34</v>
      </c>
      <c r="C114" s="7" t="n">
        <f aca="false">(MOD(692-A114,552)*(60/552))/100</f>
        <v>0.0293478260869565</v>
      </c>
      <c r="D114" s="8" t="n">
        <f aca="false">B114+C114</f>
        <v>34.029347826087</v>
      </c>
      <c r="F114" s="6" t="n">
        <v>113</v>
      </c>
      <c r="G114" s="6" t="n">
        <v>133</v>
      </c>
      <c r="H114" s="9" t="n">
        <f aca="false">(MOD(F114+295,464)*(60/464))/100</f>
        <v>0.527586206896552</v>
      </c>
      <c r="I114" s="8" t="n">
        <f aca="false">G114+H114</f>
        <v>133.527586206897</v>
      </c>
    </row>
    <row r="115" customFormat="false" ht="18" hidden="false" customHeight="false" outlineLevel="0" collapsed="false">
      <c r="A115" s="6" t="n">
        <v>114</v>
      </c>
      <c r="B115" s="6" t="n">
        <v>34</v>
      </c>
      <c r="C115" s="7" t="n">
        <f aca="false">(MOD(692-A115,552)*(60/552))/100</f>
        <v>0.0282608695652174</v>
      </c>
      <c r="D115" s="8" t="n">
        <f aca="false">B115+C115</f>
        <v>34.0282608695652</v>
      </c>
      <c r="F115" s="6" t="n">
        <v>114</v>
      </c>
      <c r="G115" s="6" t="n">
        <v>133</v>
      </c>
      <c r="H115" s="9" t="n">
        <f aca="false">(MOD(F115+295,464)*(60/464))/100</f>
        <v>0.528879310344828</v>
      </c>
      <c r="I115" s="8" t="n">
        <f aca="false">G115+H115</f>
        <v>133.528879310345</v>
      </c>
    </row>
    <row r="116" customFormat="false" ht="18" hidden="false" customHeight="false" outlineLevel="0" collapsed="false">
      <c r="A116" s="6" t="n">
        <v>115</v>
      </c>
      <c r="B116" s="6" t="n">
        <v>34</v>
      </c>
      <c r="C116" s="7" t="n">
        <f aca="false">(MOD(692-A116,552)*(60/552))/100</f>
        <v>0.0271739130434783</v>
      </c>
      <c r="D116" s="8" t="n">
        <f aca="false">B116+C116</f>
        <v>34.0271739130435</v>
      </c>
      <c r="F116" s="6" t="n">
        <v>115</v>
      </c>
      <c r="G116" s="6" t="n">
        <v>133</v>
      </c>
      <c r="H116" s="9" t="n">
        <f aca="false">(MOD(F116+295,464)*(60/464))/100</f>
        <v>0.530172413793104</v>
      </c>
      <c r="I116" s="8" t="n">
        <f aca="false">G116+H116</f>
        <v>133.530172413793</v>
      </c>
    </row>
    <row r="117" customFormat="false" ht="18" hidden="false" customHeight="false" outlineLevel="0" collapsed="false">
      <c r="A117" s="6" t="n">
        <v>116</v>
      </c>
      <c r="B117" s="6" t="n">
        <v>34</v>
      </c>
      <c r="C117" s="7" t="n">
        <f aca="false">(MOD(692-A117,552)*(60/552))/100</f>
        <v>0.0260869565217391</v>
      </c>
      <c r="D117" s="8" t="n">
        <f aca="false">B117+C117</f>
        <v>34.0260869565217</v>
      </c>
      <c r="F117" s="6" t="n">
        <v>116</v>
      </c>
      <c r="G117" s="6" t="n">
        <v>133</v>
      </c>
      <c r="H117" s="9" t="n">
        <f aca="false">(MOD(F117+295,464)*(60/464))/100</f>
        <v>0.531465517241379</v>
      </c>
      <c r="I117" s="8" t="n">
        <f aca="false">G117+H117</f>
        <v>133.531465517241</v>
      </c>
    </row>
    <row r="118" customFormat="false" ht="18" hidden="false" customHeight="false" outlineLevel="0" collapsed="false">
      <c r="A118" s="6" t="n">
        <v>117</v>
      </c>
      <c r="B118" s="6" t="n">
        <v>34</v>
      </c>
      <c r="C118" s="7" t="n">
        <f aca="false">(MOD(692-A118,552)*(60/552))/100</f>
        <v>0.025</v>
      </c>
      <c r="D118" s="8" t="n">
        <f aca="false">B118+C118</f>
        <v>34.025</v>
      </c>
      <c r="F118" s="6" t="n">
        <v>117</v>
      </c>
      <c r="G118" s="6" t="n">
        <v>133</v>
      </c>
      <c r="H118" s="9" t="n">
        <f aca="false">(MOD(F118+295,464)*(60/464))/100</f>
        <v>0.532758620689655</v>
      </c>
      <c r="I118" s="8" t="n">
        <f aca="false">G118+H118</f>
        <v>133.53275862069</v>
      </c>
    </row>
    <row r="119" customFormat="false" ht="18" hidden="false" customHeight="false" outlineLevel="0" collapsed="false">
      <c r="A119" s="6" t="n">
        <v>118</v>
      </c>
      <c r="B119" s="6" t="n">
        <v>34</v>
      </c>
      <c r="C119" s="7" t="n">
        <f aca="false">(MOD(692-A119,552)*(60/552))/100</f>
        <v>0.0239130434782609</v>
      </c>
      <c r="D119" s="8" t="n">
        <f aca="false">B119+C119</f>
        <v>34.0239130434783</v>
      </c>
      <c r="F119" s="6" t="n">
        <v>118</v>
      </c>
      <c r="G119" s="6" t="n">
        <v>133</v>
      </c>
      <c r="H119" s="9" t="n">
        <f aca="false">(MOD(F119+295,464)*(60/464))/100</f>
        <v>0.534051724137931</v>
      </c>
      <c r="I119" s="8" t="n">
        <f aca="false">G119+H119</f>
        <v>133.534051724138</v>
      </c>
    </row>
    <row r="120" customFormat="false" ht="18" hidden="false" customHeight="false" outlineLevel="0" collapsed="false">
      <c r="A120" s="6" t="n">
        <v>119</v>
      </c>
      <c r="B120" s="6" t="n">
        <v>34</v>
      </c>
      <c r="C120" s="7" t="n">
        <f aca="false">(MOD(692-A120,552)*(60/552))/100</f>
        <v>0.0228260869565217</v>
      </c>
      <c r="D120" s="8" t="n">
        <f aca="false">B120+C120</f>
        <v>34.0228260869565</v>
      </c>
      <c r="F120" s="6" t="n">
        <v>119</v>
      </c>
      <c r="G120" s="6" t="n">
        <v>133</v>
      </c>
      <c r="H120" s="9" t="n">
        <f aca="false">(MOD(F120+295,464)*(60/464))/100</f>
        <v>0.535344827586207</v>
      </c>
      <c r="I120" s="8" t="n">
        <f aca="false">G120+H120</f>
        <v>133.535344827586</v>
      </c>
    </row>
    <row r="121" customFormat="false" ht="18" hidden="false" customHeight="false" outlineLevel="0" collapsed="false">
      <c r="A121" s="6" t="n">
        <v>120</v>
      </c>
      <c r="B121" s="6" t="n">
        <v>34</v>
      </c>
      <c r="C121" s="7" t="n">
        <f aca="false">(MOD(692-A121,552)*(60/552))/100</f>
        <v>0.0217391304347826</v>
      </c>
      <c r="D121" s="8" t="n">
        <f aca="false">B121+C121</f>
        <v>34.0217391304348</v>
      </c>
      <c r="F121" s="6" t="n">
        <v>120</v>
      </c>
      <c r="G121" s="6" t="n">
        <v>133</v>
      </c>
      <c r="H121" s="9" t="n">
        <f aca="false">(MOD(F121+295,464)*(60/464))/100</f>
        <v>0.536637931034483</v>
      </c>
      <c r="I121" s="8" t="n">
        <f aca="false">G121+H121</f>
        <v>133.536637931034</v>
      </c>
    </row>
    <row r="122" customFormat="false" ht="18" hidden="false" customHeight="false" outlineLevel="0" collapsed="false">
      <c r="A122" s="6" t="n">
        <v>121</v>
      </c>
      <c r="B122" s="6" t="n">
        <v>34</v>
      </c>
      <c r="C122" s="7" t="n">
        <f aca="false">(MOD(692-A122,552)*(60/552))/100</f>
        <v>0.0206521739130435</v>
      </c>
      <c r="D122" s="8" t="n">
        <f aca="false">B122+C122</f>
        <v>34.020652173913</v>
      </c>
      <c r="F122" s="6" t="n">
        <v>121</v>
      </c>
      <c r="G122" s="6" t="n">
        <v>133</v>
      </c>
      <c r="H122" s="9" t="n">
        <f aca="false">(MOD(F122+295,464)*(60/464))/100</f>
        <v>0.537931034482759</v>
      </c>
      <c r="I122" s="8" t="n">
        <f aca="false">G122+H122</f>
        <v>133.537931034483</v>
      </c>
    </row>
    <row r="123" customFormat="false" ht="18" hidden="false" customHeight="false" outlineLevel="0" collapsed="false">
      <c r="A123" s="6" t="n">
        <v>122</v>
      </c>
      <c r="B123" s="6" t="n">
        <v>34</v>
      </c>
      <c r="C123" s="7" t="n">
        <f aca="false">(MOD(692-A123,552)*(60/552))/100</f>
        <v>0.0195652173913044</v>
      </c>
      <c r="D123" s="8" t="n">
        <f aca="false">B123+C123</f>
        <v>34.0195652173913</v>
      </c>
      <c r="F123" s="6" t="n">
        <v>122</v>
      </c>
      <c r="G123" s="6" t="n">
        <v>133</v>
      </c>
      <c r="H123" s="9" t="n">
        <f aca="false">(MOD(F123+295,464)*(60/464))/100</f>
        <v>0.539224137931035</v>
      </c>
      <c r="I123" s="8" t="n">
        <f aca="false">G123+H123</f>
        <v>133.539224137931</v>
      </c>
    </row>
    <row r="124" customFormat="false" ht="18" hidden="false" customHeight="false" outlineLevel="0" collapsed="false">
      <c r="A124" s="6" t="n">
        <v>123</v>
      </c>
      <c r="B124" s="6" t="n">
        <v>34</v>
      </c>
      <c r="C124" s="7" t="n">
        <f aca="false">(MOD(692-A124,552)*(60/552))/100</f>
        <v>0.0184782608695652</v>
      </c>
      <c r="D124" s="8" t="n">
        <f aca="false">B124+C124</f>
        <v>34.0184782608696</v>
      </c>
      <c r="F124" s="6" t="n">
        <v>123</v>
      </c>
      <c r="G124" s="6" t="n">
        <v>133</v>
      </c>
      <c r="H124" s="9" t="n">
        <f aca="false">(MOD(F124+295,464)*(60/464))/100</f>
        <v>0.54051724137931</v>
      </c>
      <c r="I124" s="8" t="n">
        <f aca="false">G124+H124</f>
        <v>133.540517241379</v>
      </c>
    </row>
    <row r="125" customFormat="false" ht="18" hidden="false" customHeight="false" outlineLevel="0" collapsed="false">
      <c r="A125" s="6" t="n">
        <v>124</v>
      </c>
      <c r="B125" s="6" t="n">
        <v>34</v>
      </c>
      <c r="C125" s="7" t="n">
        <f aca="false">(MOD(692-A125,552)*(60/552))/100</f>
        <v>0.0173913043478261</v>
      </c>
      <c r="D125" s="8" t="n">
        <f aca="false">B125+C125</f>
        <v>34.0173913043478</v>
      </c>
      <c r="F125" s="6" t="n">
        <v>124</v>
      </c>
      <c r="G125" s="6" t="n">
        <v>133</v>
      </c>
      <c r="H125" s="9" t="n">
        <f aca="false">(MOD(F125+295,464)*(60/464))/100</f>
        <v>0.541810344827586</v>
      </c>
      <c r="I125" s="8" t="n">
        <f aca="false">G125+H125</f>
        <v>133.541810344828</v>
      </c>
    </row>
    <row r="126" customFormat="false" ht="18" hidden="false" customHeight="false" outlineLevel="0" collapsed="false">
      <c r="A126" s="6" t="n">
        <v>125</v>
      </c>
      <c r="B126" s="6" t="n">
        <v>34</v>
      </c>
      <c r="C126" s="7" t="n">
        <f aca="false">(MOD(692-A126,552)*(60/552))/100</f>
        <v>0.016304347826087</v>
      </c>
      <c r="D126" s="8" t="n">
        <f aca="false">B126+C126</f>
        <v>34.0163043478261</v>
      </c>
      <c r="F126" s="6" t="n">
        <v>125</v>
      </c>
      <c r="G126" s="6" t="n">
        <v>133</v>
      </c>
      <c r="H126" s="9" t="n">
        <f aca="false">(MOD(F126+295,464)*(60/464))/100</f>
        <v>0.543103448275862</v>
      </c>
      <c r="I126" s="8" t="n">
        <f aca="false">G126+H126</f>
        <v>133.543103448276</v>
      </c>
    </row>
    <row r="127" customFormat="false" ht="18" hidden="false" customHeight="false" outlineLevel="0" collapsed="false">
      <c r="A127" s="6" t="n">
        <v>126</v>
      </c>
      <c r="B127" s="6" t="n">
        <v>34</v>
      </c>
      <c r="C127" s="7" t="n">
        <f aca="false">(MOD(692-A127,552)*(60/552))/100</f>
        <v>0.0152173913043478</v>
      </c>
      <c r="D127" s="8" t="n">
        <f aca="false">B127+C127</f>
        <v>34.0152173913044</v>
      </c>
      <c r="F127" s="6" t="n">
        <v>126</v>
      </c>
      <c r="G127" s="6" t="n">
        <v>133</v>
      </c>
      <c r="H127" s="9" t="n">
        <f aca="false">(MOD(F127+295,464)*(60/464))/100</f>
        <v>0.544396551724138</v>
      </c>
      <c r="I127" s="8" t="n">
        <f aca="false">G127+H127</f>
        <v>133.544396551724</v>
      </c>
    </row>
    <row r="128" customFormat="false" ht="18" hidden="false" customHeight="false" outlineLevel="0" collapsed="false">
      <c r="A128" s="6" t="n">
        <v>127</v>
      </c>
      <c r="B128" s="6" t="n">
        <v>34</v>
      </c>
      <c r="C128" s="7" t="n">
        <f aca="false">(MOD(692-A128,552)*(60/552))/100</f>
        <v>0.0141304347826087</v>
      </c>
      <c r="D128" s="8" t="n">
        <f aca="false">B128+C128</f>
        <v>34.0141304347826</v>
      </c>
      <c r="F128" s="6" t="n">
        <v>127</v>
      </c>
      <c r="G128" s="6" t="n">
        <v>133</v>
      </c>
      <c r="H128" s="9" t="n">
        <f aca="false">(MOD(F128+295,464)*(60/464))/100</f>
        <v>0.545689655172414</v>
      </c>
      <c r="I128" s="8" t="n">
        <f aca="false">G128+H128</f>
        <v>133.545689655172</v>
      </c>
    </row>
    <row r="129" customFormat="false" ht="18" hidden="false" customHeight="false" outlineLevel="0" collapsed="false">
      <c r="A129" s="6" t="n">
        <v>128</v>
      </c>
      <c r="B129" s="6" t="n">
        <v>34</v>
      </c>
      <c r="C129" s="7" t="n">
        <f aca="false">(MOD(692-A129,552)*(60/552))/100</f>
        <v>0.0130434782608696</v>
      </c>
      <c r="D129" s="8" t="n">
        <f aca="false">B129+C129</f>
        <v>34.0130434782609</v>
      </c>
      <c r="F129" s="6" t="n">
        <v>128</v>
      </c>
      <c r="G129" s="6" t="n">
        <v>133</v>
      </c>
      <c r="H129" s="9" t="n">
        <f aca="false">(MOD(F129+295,464)*(60/464))/100</f>
        <v>0.54698275862069</v>
      </c>
      <c r="I129" s="8" t="n">
        <f aca="false">G129+H129</f>
        <v>133.546982758621</v>
      </c>
    </row>
    <row r="130" customFormat="false" ht="18" hidden="false" customHeight="false" outlineLevel="0" collapsed="false">
      <c r="A130" s="6" t="n">
        <v>129</v>
      </c>
      <c r="B130" s="6" t="n">
        <v>34</v>
      </c>
      <c r="C130" s="7" t="n">
        <f aca="false">(MOD(692-A130,552)*(60/552))/100</f>
        <v>0.0119565217391304</v>
      </c>
      <c r="D130" s="8" t="n">
        <f aca="false">B130+C130</f>
        <v>34.0119565217391</v>
      </c>
      <c r="F130" s="6" t="n">
        <v>129</v>
      </c>
      <c r="G130" s="6" t="n">
        <v>133</v>
      </c>
      <c r="H130" s="9" t="n">
        <f aca="false">(MOD(F130+295,464)*(60/464))/100</f>
        <v>0.548275862068966</v>
      </c>
      <c r="I130" s="8" t="n">
        <f aca="false">G130+H130</f>
        <v>133.548275862069</v>
      </c>
    </row>
    <row r="131" customFormat="false" ht="18" hidden="false" customHeight="false" outlineLevel="0" collapsed="false">
      <c r="A131" s="6" t="n">
        <v>130</v>
      </c>
      <c r="B131" s="6" t="n">
        <v>34</v>
      </c>
      <c r="C131" s="7" t="n">
        <f aca="false">(MOD(692-A131,552)*(60/552))/100</f>
        <v>0.0108695652173913</v>
      </c>
      <c r="D131" s="8" t="n">
        <f aca="false">B131+C131</f>
        <v>34.0108695652174</v>
      </c>
      <c r="F131" s="6" t="n">
        <v>130</v>
      </c>
      <c r="G131" s="6" t="n">
        <v>133</v>
      </c>
      <c r="H131" s="9" t="n">
        <f aca="false">(MOD(F131+295,464)*(60/464))/100</f>
        <v>0.549568965517241</v>
      </c>
      <c r="I131" s="8" t="n">
        <f aca="false">G131+H131</f>
        <v>133.549568965517</v>
      </c>
    </row>
    <row r="132" customFormat="false" ht="18" hidden="false" customHeight="false" outlineLevel="0" collapsed="false">
      <c r="A132" s="6" t="n">
        <v>131</v>
      </c>
      <c r="B132" s="6" t="n">
        <v>34</v>
      </c>
      <c r="C132" s="7" t="n">
        <f aca="false">(MOD(692-A132,552)*(60/552))/100</f>
        <v>0.00978260869565218</v>
      </c>
      <c r="D132" s="8" t="n">
        <f aca="false">B132+C132</f>
        <v>34.0097826086957</v>
      </c>
      <c r="F132" s="6" t="n">
        <v>131</v>
      </c>
      <c r="G132" s="6" t="n">
        <v>133</v>
      </c>
      <c r="H132" s="9" t="n">
        <f aca="false">(MOD(F132+295,464)*(60/464))/100</f>
        <v>0.550862068965517</v>
      </c>
      <c r="I132" s="8" t="n">
        <f aca="false">G132+H132</f>
        <v>133.550862068966</v>
      </c>
    </row>
    <row r="133" customFormat="false" ht="18" hidden="false" customHeight="false" outlineLevel="0" collapsed="false">
      <c r="A133" s="6" t="n">
        <v>132</v>
      </c>
      <c r="B133" s="6" t="n">
        <v>34</v>
      </c>
      <c r="C133" s="7" t="n">
        <f aca="false">(MOD(692-A133,552)*(60/552))/100</f>
        <v>0.00869565217391304</v>
      </c>
      <c r="D133" s="8" t="n">
        <f aca="false">B133+C133</f>
        <v>34.0086956521739</v>
      </c>
      <c r="F133" s="6" t="n">
        <v>132</v>
      </c>
      <c r="G133" s="6" t="n">
        <v>133</v>
      </c>
      <c r="H133" s="9" t="n">
        <f aca="false">(MOD(F133+295,464)*(60/464))/100</f>
        <v>0.552155172413793</v>
      </c>
      <c r="I133" s="8" t="n">
        <f aca="false">G133+H133</f>
        <v>133.552155172414</v>
      </c>
    </row>
    <row r="134" customFormat="false" ht="18" hidden="false" customHeight="false" outlineLevel="0" collapsed="false">
      <c r="A134" s="6" t="n">
        <v>133</v>
      </c>
      <c r="B134" s="6" t="n">
        <v>34</v>
      </c>
      <c r="C134" s="7" t="n">
        <f aca="false">(MOD(692-A134,552)*(60/552))/100</f>
        <v>0.00760869565217391</v>
      </c>
      <c r="D134" s="8" t="n">
        <f aca="false">B134+C134</f>
        <v>34.0076086956522</v>
      </c>
      <c r="F134" s="6" t="n">
        <v>133</v>
      </c>
      <c r="G134" s="6" t="n">
        <v>133</v>
      </c>
      <c r="H134" s="9" t="n">
        <f aca="false">(MOD(F134+295,464)*(60/464))/100</f>
        <v>0.553448275862069</v>
      </c>
      <c r="I134" s="8" t="n">
        <f aca="false">G134+H134</f>
        <v>133.553448275862</v>
      </c>
    </row>
    <row r="135" customFormat="false" ht="18" hidden="false" customHeight="false" outlineLevel="0" collapsed="false">
      <c r="A135" s="6" t="n">
        <v>134</v>
      </c>
      <c r="B135" s="6" t="n">
        <v>34</v>
      </c>
      <c r="C135" s="7" t="n">
        <f aca="false">(MOD(692-A135,552)*(60/552))/100</f>
        <v>0.00652173913043478</v>
      </c>
      <c r="D135" s="8" t="n">
        <f aca="false">B135+C135</f>
        <v>34.0065217391304</v>
      </c>
      <c r="F135" s="6" t="n">
        <v>134</v>
      </c>
      <c r="G135" s="6" t="n">
        <v>133</v>
      </c>
      <c r="H135" s="9" t="n">
        <f aca="false">(MOD(F135+295,464)*(60/464))/100</f>
        <v>0.554741379310345</v>
      </c>
      <c r="I135" s="8" t="n">
        <f aca="false">G135+H135</f>
        <v>133.55474137931</v>
      </c>
    </row>
    <row r="136" customFormat="false" ht="18" hidden="false" customHeight="false" outlineLevel="0" collapsed="false">
      <c r="A136" s="6" t="n">
        <v>135</v>
      </c>
      <c r="B136" s="6" t="n">
        <v>34</v>
      </c>
      <c r="C136" s="7" t="n">
        <f aca="false">(MOD(692-A136,552)*(60/552))/100</f>
        <v>0.00543478260869565</v>
      </c>
      <c r="D136" s="8" t="n">
        <f aca="false">B136+C136</f>
        <v>34.0054347826087</v>
      </c>
      <c r="F136" s="6" t="n">
        <v>135</v>
      </c>
      <c r="G136" s="6" t="n">
        <v>133</v>
      </c>
      <c r="H136" s="9" t="n">
        <f aca="false">(MOD(F136+295,464)*(60/464))/100</f>
        <v>0.556034482758621</v>
      </c>
      <c r="I136" s="8" t="n">
        <f aca="false">G136+H136</f>
        <v>133.556034482759</v>
      </c>
    </row>
    <row r="137" customFormat="false" ht="18" hidden="false" customHeight="false" outlineLevel="0" collapsed="false">
      <c r="A137" s="6" t="n">
        <v>136</v>
      </c>
      <c r="B137" s="6" t="n">
        <v>34</v>
      </c>
      <c r="C137" s="7" t="n">
        <f aca="false">(MOD(692-A137,552)*(60/552))/100</f>
        <v>0.00434782608695652</v>
      </c>
      <c r="D137" s="8" t="n">
        <f aca="false">B137+C137</f>
        <v>34.004347826087</v>
      </c>
      <c r="F137" s="6" t="n">
        <v>136</v>
      </c>
      <c r="G137" s="6" t="n">
        <v>133</v>
      </c>
      <c r="H137" s="9" t="n">
        <f aca="false">(MOD(F137+295,464)*(60/464))/100</f>
        <v>0.557327586206897</v>
      </c>
      <c r="I137" s="8" t="n">
        <f aca="false">G137+H137</f>
        <v>133.557327586207</v>
      </c>
    </row>
    <row r="138" customFormat="false" ht="18" hidden="false" customHeight="false" outlineLevel="0" collapsed="false">
      <c r="A138" s="6" t="n">
        <v>137</v>
      </c>
      <c r="B138" s="6" t="n">
        <v>34</v>
      </c>
      <c r="C138" s="7" t="n">
        <f aca="false">(MOD(692-A138,552)*(60/552))/100</f>
        <v>0.00326086956521739</v>
      </c>
      <c r="D138" s="8" t="n">
        <f aca="false">B138+C138</f>
        <v>34.0032608695652</v>
      </c>
      <c r="F138" s="6" t="n">
        <v>137</v>
      </c>
      <c r="G138" s="6" t="n">
        <v>133</v>
      </c>
      <c r="H138" s="9" t="n">
        <f aca="false">(MOD(F138+295,464)*(60/464))/100</f>
        <v>0.558620689655172</v>
      </c>
      <c r="I138" s="8" t="n">
        <f aca="false">G138+H138</f>
        <v>133.558620689655</v>
      </c>
    </row>
    <row r="139" customFormat="false" ht="18" hidden="false" customHeight="false" outlineLevel="0" collapsed="false">
      <c r="A139" s="6" t="n">
        <v>138</v>
      </c>
      <c r="B139" s="6" t="n">
        <v>34</v>
      </c>
      <c r="C139" s="7" t="n">
        <f aca="false">(MOD(692-A139,552)*(60/552))/100</f>
        <v>0.00217391304347826</v>
      </c>
      <c r="D139" s="8" t="n">
        <f aca="false">B139+C139</f>
        <v>34.0021739130435</v>
      </c>
      <c r="F139" s="6" t="n">
        <v>138</v>
      </c>
      <c r="G139" s="6" t="n">
        <v>133</v>
      </c>
      <c r="H139" s="9" t="n">
        <f aca="false">(MOD(F139+295,464)*(60/464))/100</f>
        <v>0.559913793103448</v>
      </c>
      <c r="I139" s="8" t="n">
        <f aca="false">G139+H139</f>
        <v>133.559913793103</v>
      </c>
    </row>
    <row r="140" customFormat="false" ht="18" hidden="false" customHeight="false" outlineLevel="0" collapsed="false">
      <c r="A140" s="6" t="n">
        <v>139</v>
      </c>
      <c r="B140" s="6" t="n">
        <v>34</v>
      </c>
      <c r="C140" s="7" t="n">
        <f aca="false">(MOD(692-A140,552)*(60/552))/100</f>
        <v>0.00108695652173913</v>
      </c>
      <c r="D140" s="8" t="n">
        <f aca="false">B140+C140</f>
        <v>34.0010869565217</v>
      </c>
      <c r="F140" s="6" t="n">
        <v>139</v>
      </c>
      <c r="G140" s="6" t="n">
        <v>133</v>
      </c>
      <c r="H140" s="9" t="n">
        <f aca="false">(MOD(F140+295,464)*(60/464))/100</f>
        <v>0.561206896551724</v>
      </c>
      <c r="I140" s="8" t="n">
        <f aca="false">G140+H140</f>
        <v>133.561206896552</v>
      </c>
    </row>
    <row r="141" customFormat="false" ht="18" hidden="false" customHeight="false" outlineLevel="0" collapsed="false">
      <c r="A141" s="6" t="n">
        <v>140</v>
      </c>
      <c r="B141" s="6" t="n">
        <v>34</v>
      </c>
      <c r="C141" s="7" t="n">
        <f aca="false">(MOD(692-A141,552)*(60/552))/100</f>
        <v>0</v>
      </c>
      <c r="D141" s="8" t="n">
        <f aca="false">B141+C141</f>
        <v>34</v>
      </c>
      <c r="F141" s="6" t="n">
        <v>140</v>
      </c>
      <c r="G141" s="6" t="n">
        <v>133</v>
      </c>
      <c r="H141" s="9" t="n">
        <f aca="false">(MOD(F141+295,464)*(60/464))/100</f>
        <v>0.5625</v>
      </c>
      <c r="I141" s="8" t="n">
        <f aca="false">G141+H141</f>
        <v>133.5625</v>
      </c>
    </row>
    <row r="142" customFormat="false" ht="18" hidden="false" customHeight="false" outlineLevel="0" collapsed="false">
      <c r="A142" s="6" t="n">
        <v>141</v>
      </c>
      <c r="B142" s="6" t="n">
        <v>33</v>
      </c>
      <c r="C142" s="7" t="n">
        <f aca="false">(MOD(692-A142,552)*(60/552))/100</f>
        <v>0.598913043478261</v>
      </c>
      <c r="D142" s="8" t="n">
        <f aca="false">B142+C142</f>
        <v>33.5989130434783</v>
      </c>
      <c r="F142" s="6" t="n">
        <v>141</v>
      </c>
      <c r="G142" s="6" t="n">
        <v>133</v>
      </c>
      <c r="H142" s="9" t="n">
        <f aca="false">(MOD(F142+295,464)*(60/464))/100</f>
        <v>0.563793103448276</v>
      </c>
      <c r="I142" s="8" t="n">
        <f aca="false">G142+H142</f>
        <v>133.563793103448</v>
      </c>
    </row>
    <row r="143" customFormat="false" ht="18" hidden="false" customHeight="false" outlineLevel="0" collapsed="false">
      <c r="A143" s="6" t="n">
        <v>142</v>
      </c>
      <c r="B143" s="6" t="n">
        <v>33</v>
      </c>
      <c r="C143" s="7" t="n">
        <f aca="false">(MOD(692-A143,552)*(60/552))/100</f>
        <v>0.597826086956522</v>
      </c>
      <c r="D143" s="8" t="n">
        <f aca="false">B143+C143</f>
        <v>33.5978260869565</v>
      </c>
      <c r="F143" s="6" t="n">
        <v>142</v>
      </c>
      <c r="G143" s="6" t="n">
        <v>133</v>
      </c>
      <c r="H143" s="9" t="n">
        <f aca="false">(MOD(F143+295,464)*(60/464))/100</f>
        <v>0.565086206896552</v>
      </c>
      <c r="I143" s="8" t="n">
        <f aca="false">G143+H143</f>
        <v>133.565086206897</v>
      </c>
    </row>
    <row r="144" customFormat="false" ht="18" hidden="false" customHeight="false" outlineLevel="0" collapsed="false">
      <c r="A144" s="6" t="n">
        <v>143</v>
      </c>
      <c r="B144" s="6" t="n">
        <v>33</v>
      </c>
      <c r="C144" s="7" t="n">
        <f aca="false">(MOD(692-A144,552)*(60/552))/100</f>
        <v>0.596739130434783</v>
      </c>
      <c r="D144" s="8" t="n">
        <f aca="false">B144+C144</f>
        <v>33.5967391304348</v>
      </c>
      <c r="F144" s="6" t="n">
        <v>143</v>
      </c>
      <c r="G144" s="6" t="n">
        <v>133</v>
      </c>
      <c r="H144" s="9" t="n">
        <f aca="false">(MOD(F144+295,464)*(60/464))/100</f>
        <v>0.566379310344828</v>
      </c>
      <c r="I144" s="8" t="n">
        <f aca="false">G144+H144</f>
        <v>133.566379310345</v>
      </c>
    </row>
    <row r="145" customFormat="false" ht="18" hidden="false" customHeight="false" outlineLevel="0" collapsed="false">
      <c r="A145" s="6" t="n">
        <v>144</v>
      </c>
      <c r="B145" s="6" t="n">
        <v>33</v>
      </c>
      <c r="C145" s="7" t="n">
        <f aca="false">(MOD(692-A145,552)*(60/552))/100</f>
        <v>0.595652173913044</v>
      </c>
      <c r="D145" s="8" t="n">
        <f aca="false">B145+C145</f>
        <v>33.595652173913</v>
      </c>
      <c r="F145" s="6" t="n">
        <v>144</v>
      </c>
      <c r="G145" s="6" t="n">
        <v>133</v>
      </c>
      <c r="H145" s="9" t="n">
        <f aca="false">(MOD(F145+295,464)*(60/464))/100</f>
        <v>0.567672413793104</v>
      </c>
      <c r="I145" s="8" t="n">
        <f aca="false">G145+H145</f>
        <v>133.567672413793</v>
      </c>
    </row>
    <row r="146" customFormat="false" ht="18" hidden="false" customHeight="false" outlineLevel="0" collapsed="false">
      <c r="A146" s="6" t="n">
        <v>145</v>
      </c>
      <c r="B146" s="6" t="n">
        <v>33</v>
      </c>
      <c r="C146" s="7" t="n">
        <f aca="false">(MOD(692-A146,552)*(60/552))/100</f>
        <v>0.594565217391304</v>
      </c>
      <c r="D146" s="8" t="n">
        <f aca="false">B146+C146</f>
        <v>33.5945652173913</v>
      </c>
      <c r="F146" s="6" t="n">
        <v>145</v>
      </c>
      <c r="G146" s="6" t="n">
        <v>133</v>
      </c>
      <c r="H146" s="9" t="n">
        <f aca="false">(MOD(F146+295,464)*(60/464))/100</f>
        <v>0.568965517241379</v>
      </c>
      <c r="I146" s="8" t="n">
        <f aca="false">G146+H146</f>
        <v>133.568965517241</v>
      </c>
    </row>
    <row r="147" customFormat="false" ht="18" hidden="false" customHeight="false" outlineLevel="0" collapsed="false">
      <c r="A147" s="6" t="n">
        <v>146</v>
      </c>
      <c r="B147" s="6" t="n">
        <v>33</v>
      </c>
      <c r="C147" s="7" t="n">
        <f aca="false">(MOD(692-A147,552)*(60/552))/100</f>
        <v>0.593478260869565</v>
      </c>
      <c r="D147" s="8" t="n">
        <f aca="false">B147+C147</f>
        <v>33.5934782608696</v>
      </c>
      <c r="F147" s="6" t="n">
        <v>146</v>
      </c>
      <c r="G147" s="6" t="n">
        <v>133</v>
      </c>
      <c r="H147" s="9" t="n">
        <f aca="false">(MOD(F147+295,464)*(60/464))/100</f>
        <v>0.570258620689655</v>
      </c>
      <c r="I147" s="8" t="n">
        <f aca="false">G147+H147</f>
        <v>133.57025862069</v>
      </c>
    </row>
    <row r="148" customFormat="false" ht="18" hidden="false" customHeight="false" outlineLevel="0" collapsed="false">
      <c r="A148" s="6" t="n">
        <v>147</v>
      </c>
      <c r="B148" s="6" t="n">
        <v>33</v>
      </c>
      <c r="C148" s="7" t="n">
        <f aca="false">(MOD(692-A148,552)*(60/552))/100</f>
        <v>0.592391304347826</v>
      </c>
      <c r="D148" s="8" t="n">
        <f aca="false">B148+C148</f>
        <v>33.5923913043478</v>
      </c>
      <c r="F148" s="6" t="n">
        <v>147</v>
      </c>
      <c r="G148" s="6" t="n">
        <v>133</v>
      </c>
      <c r="H148" s="9" t="n">
        <f aca="false">(MOD(F148+295,464)*(60/464))/100</f>
        <v>0.571551724137931</v>
      </c>
      <c r="I148" s="8" t="n">
        <f aca="false">G148+H148</f>
        <v>133.571551724138</v>
      </c>
    </row>
    <row r="149" customFormat="false" ht="18" hidden="false" customHeight="false" outlineLevel="0" collapsed="false">
      <c r="A149" s="6" t="n">
        <v>148</v>
      </c>
      <c r="B149" s="6" t="n">
        <v>33</v>
      </c>
      <c r="C149" s="7" t="n">
        <f aca="false">(MOD(692-A149,552)*(60/552))/100</f>
        <v>0.591304347826087</v>
      </c>
      <c r="D149" s="8" t="n">
        <f aca="false">B149+C149</f>
        <v>33.5913043478261</v>
      </c>
      <c r="F149" s="6" t="n">
        <v>148</v>
      </c>
      <c r="G149" s="6" t="n">
        <v>133</v>
      </c>
      <c r="H149" s="9" t="n">
        <f aca="false">(MOD(F149+295,464)*(60/464))/100</f>
        <v>0.572844827586207</v>
      </c>
      <c r="I149" s="8" t="n">
        <f aca="false">G149+H149</f>
        <v>133.572844827586</v>
      </c>
    </row>
    <row r="150" customFormat="false" ht="18" hidden="false" customHeight="false" outlineLevel="0" collapsed="false">
      <c r="A150" s="6" t="n">
        <v>149</v>
      </c>
      <c r="B150" s="6" t="n">
        <v>33</v>
      </c>
      <c r="C150" s="7" t="n">
        <f aca="false">(MOD(692-A150,552)*(60/552))/100</f>
        <v>0.590217391304348</v>
      </c>
      <c r="D150" s="8" t="n">
        <f aca="false">B150+C150</f>
        <v>33.5902173913044</v>
      </c>
      <c r="F150" s="6" t="n">
        <v>149</v>
      </c>
      <c r="G150" s="6" t="n">
        <v>133</v>
      </c>
      <c r="H150" s="9" t="n">
        <f aca="false">(MOD(F150+295,464)*(60/464))/100</f>
        <v>0.574137931034483</v>
      </c>
      <c r="I150" s="8" t="n">
        <f aca="false">G150+H150</f>
        <v>133.574137931034</v>
      </c>
    </row>
    <row r="151" customFormat="false" ht="18" hidden="false" customHeight="false" outlineLevel="0" collapsed="false">
      <c r="A151" s="6" t="n">
        <v>150</v>
      </c>
      <c r="B151" s="6" t="n">
        <v>33</v>
      </c>
      <c r="C151" s="7" t="n">
        <f aca="false">(MOD(692-A151,552)*(60/552))/100</f>
        <v>0.589130434782609</v>
      </c>
      <c r="D151" s="8" t="n">
        <f aca="false">B151+C151</f>
        <v>33.5891304347826</v>
      </c>
      <c r="F151" s="6" t="n">
        <v>150</v>
      </c>
      <c r="G151" s="6" t="n">
        <v>133</v>
      </c>
      <c r="H151" s="9" t="n">
        <f aca="false">(MOD(F151+295,464)*(60/464))/100</f>
        <v>0.575431034482759</v>
      </c>
      <c r="I151" s="8" t="n">
        <f aca="false">G151+H151</f>
        <v>133.575431034483</v>
      </c>
    </row>
    <row r="152" customFormat="false" ht="18" hidden="false" customHeight="false" outlineLevel="0" collapsed="false">
      <c r="A152" s="6" t="n">
        <v>151</v>
      </c>
      <c r="B152" s="6" t="n">
        <v>33</v>
      </c>
      <c r="C152" s="7" t="n">
        <f aca="false">(MOD(692-A152,552)*(60/552))/100</f>
        <v>0.58804347826087</v>
      </c>
      <c r="D152" s="8" t="n">
        <f aca="false">B152+C152</f>
        <v>33.5880434782609</v>
      </c>
      <c r="F152" s="6" t="n">
        <v>151</v>
      </c>
      <c r="G152" s="6" t="n">
        <v>133</v>
      </c>
      <c r="H152" s="9" t="n">
        <f aca="false">(MOD(F152+295,464)*(60/464))/100</f>
        <v>0.576724137931035</v>
      </c>
      <c r="I152" s="8" t="n">
        <f aca="false">G152+H152</f>
        <v>133.576724137931</v>
      </c>
    </row>
    <row r="153" customFormat="false" ht="18" hidden="false" customHeight="false" outlineLevel="0" collapsed="false">
      <c r="A153" s="6" t="n">
        <v>152</v>
      </c>
      <c r="B153" s="6" t="n">
        <v>33</v>
      </c>
      <c r="C153" s="7" t="n">
        <f aca="false">(MOD(692-A153,552)*(60/552))/100</f>
        <v>0.58695652173913</v>
      </c>
      <c r="D153" s="8" t="n">
        <f aca="false">B153+C153</f>
        <v>33.5869565217391</v>
      </c>
      <c r="F153" s="6" t="n">
        <v>152</v>
      </c>
      <c r="G153" s="6" t="n">
        <v>133</v>
      </c>
      <c r="H153" s="9" t="n">
        <f aca="false">(MOD(F153+295,464)*(60/464))/100</f>
        <v>0.57801724137931</v>
      </c>
      <c r="I153" s="8" t="n">
        <f aca="false">G153+H153</f>
        <v>133.578017241379</v>
      </c>
    </row>
    <row r="154" customFormat="false" ht="18" hidden="false" customHeight="false" outlineLevel="0" collapsed="false">
      <c r="A154" s="6" t="n">
        <v>153</v>
      </c>
      <c r="B154" s="6" t="n">
        <v>33</v>
      </c>
      <c r="C154" s="7" t="n">
        <f aca="false">(MOD(692-A154,552)*(60/552))/100</f>
        <v>0.585869565217391</v>
      </c>
      <c r="D154" s="8" t="n">
        <f aca="false">B154+C154</f>
        <v>33.5858695652174</v>
      </c>
      <c r="F154" s="6" t="n">
        <v>153</v>
      </c>
      <c r="G154" s="6" t="n">
        <v>133</v>
      </c>
      <c r="H154" s="9" t="n">
        <f aca="false">(MOD(F154+295,464)*(60/464))/100</f>
        <v>0.579310344827586</v>
      </c>
      <c r="I154" s="8" t="n">
        <f aca="false">G154+H154</f>
        <v>133.579310344828</v>
      </c>
    </row>
    <row r="155" customFormat="false" ht="18" hidden="false" customHeight="false" outlineLevel="0" collapsed="false">
      <c r="A155" s="6" t="n">
        <v>154</v>
      </c>
      <c r="B155" s="6" t="n">
        <v>33</v>
      </c>
      <c r="C155" s="7" t="n">
        <f aca="false">(MOD(692-A155,552)*(60/552))/100</f>
        <v>0.584782608695652</v>
      </c>
      <c r="D155" s="8" t="n">
        <f aca="false">B155+C155</f>
        <v>33.5847826086957</v>
      </c>
      <c r="F155" s="6" t="n">
        <v>154</v>
      </c>
      <c r="G155" s="6" t="n">
        <v>133</v>
      </c>
      <c r="H155" s="9" t="n">
        <f aca="false">(MOD(F155+295,464)*(60/464))/100</f>
        <v>0.580603448275862</v>
      </c>
      <c r="I155" s="8" t="n">
        <f aca="false">G155+H155</f>
        <v>133.580603448276</v>
      </c>
    </row>
    <row r="156" customFormat="false" ht="18" hidden="false" customHeight="false" outlineLevel="0" collapsed="false">
      <c r="A156" s="6" t="n">
        <v>155</v>
      </c>
      <c r="B156" s="6" t="n">
        <v>33</v>
      </c>
      <c r="C156" s="7" t="n">
        <f aca="false">(MOD(692-A156,552)*(60/552))/100</f>
        <v>0.583695652173913</v>
      </c>
      <c r="D156" s="8" t="n">
        <f aca="false">B156+C156</f>
        <v>33.5836956521739</v>
      </c>
      <c r="F156" s="6" t="n">
        <v>155</v>
      </c>
      <c r="G156" s="6" t="n">
        <v>133</v>
      </c>
      <c r="H156" s="9" t="n">
        <f aca="false">(MOD(F156+295,464)*(60/464))/100</f>
        <v>0.581896551724138</v>
      </c>
      <c r="I156" s="8" t="n">
        <f aca="false">G156+H156</f>
        <v>133.581896551724</v>
      </c>
    </row>
    <row r="157" customFormat="false" ht="18" hidden="false" customHeight="false" outlineLevel="0" collapsed="false">
      <c r="A157" s="6" t="n">
        <v>156</v>
      </c>
      <c r="B157" s="6" t="n">
        <v>33</v>
      </c>
      <c r="C157" s="7" t="n">
        <f aca="false">(MOD(692-A157,552)*(60/552))/100</f>
        <v>0.582608695652174</v>
      </c>
      <c r="D157" s="8" t="n">
        <f aca="false">B157+C157</f>
        <v>33.5826086956522</v>
      </c>
      <c r="F157" s="6" t="n">
        <v>156</v>
      </c>
      <c r="G157" s="6" t="n">
        <v>133</v>
      </c>
      <c r="H157" s="9" t="n">
        <f aca="false">(MOD(F157+295,464)*(60/464))/100</f>
        <v>0.583189655172414</v>
      </c>
      <c r="I157" s="8" t="n">
        <f aca="false">G157+H157</f>
        <v>133.583189655172</v>
      </c>
    </row>
    <row r="158" customFormat="false" ht="18" hidden="false" customHeight="false" outlineLevel="0" collapsed="false">
      <c r="A158" s="6" t="n">
        <v>157</v>
      </c>
      <c r="B158" s="6" t="n">
        <v>33</v>
      </c>
      <c r="C158" s="7" t="n">
        <f aca="false">(MOD(692-A158,552)*(60/552))/100</f>
        <v>0.581521739130435</v>
      </c>
      <c r="D158" s="8" t="n">
        <f aca="false">B158+C158</f>
        <v>33.5815217391304</v>
      </c>
      <c r="F158" s="6" t="n">
        <v>157</v>
      </c>
      <c r="G158" s="6" t="n">
        <v>133</v>
      </c>
      <c r="H158" s="9" t="n">
        <f aca="false">(MOD(F158+295,464)*(60/464))/100</f>
        <v>0.58448275862069</v>
      </c>
      <c r="I158" s="8" t="n">
        <f aca="false">G158+H158</f>
        <v>133.584482758621</v>
      </c>
    </row>
    <row r="159" customFormat="false" ht="18" hidden="false" customHeight="false" outlineLevel="0" collapsed="false">
      <c r="A159" s="6" t="n">
        <v>158</v>
      </c>
      <c r="B159" s="6" t="n">
        <v>33</v>
      </c>
      <c r="C159" s="7" t="n">
        <f aca="false">(MOD(692-A159,552)*(60/552))/100</f>
        <v>0.580434782608696</v>
      </c>
      <c r="D159" s="8" t="n">
        <f aca="false">B159+C159</f>
        <v>33.5804347826087</v>
      </c>
      <c r="F159" s="6" t="n">
        <v>158</v>
      </c>
      <c r="G159" s="6" t="n">
        <v>133</v>
      </c>
      <c r="H159" s="9" t="n">
        <f aca="false">(MOD(F159+295,464)*(60/464))/100</f>
        <v>0.585775862068966</v>
      </c>
      <c r="I159" s="8" t="n">
        <f aca="false">G159+H159</f>
        <v>133.585775862069</v>
      </c>
    </row>
    <row r="160" customFormat="false" ht="18" hidden="false" customHeight="false" outlineLevel="0" collapsed="false">
      <c r="A160" s="6" t="n">
        <v>159</v>
      </c>
      <c r="B160" s="6" t="n">
        <v>33</v>
      </c>
      <c r="C160" s="7" t="n">
        <f aca="false">(MOD(692-A160,552)*(60/552))/100</f>
        <v>0.579347826086957</v>
      </c>
      <c r="D160" s="8" t="n">
        <f aca="false">B160+C160</f>
        <v>33.579347826087</v>
      </c>
      <c r="F160" s="6" t="n">
        <v>159</v>
      </c>
      <c r="G160" s="6" t="n">
        <v>133</v>
      </c>
      <c r="H160" s="9" t="n">
        <f aca="false">(MOD(F160+295,464)*(60/464))/100</f>
        <v>0.587068965517241</v>
      </c>
      <c r="I160" s="8" t="n">
        <f aca="false">G160+H160</f>
        <v>133.587068965517</v>
      </c>
    </row>
    <row r="161" customFormat="false" ht="18" hidden="false" customHeight="false" outlineLevel="0" collapsed="false">
      <c r="A161" s="6" t="n">
        <v>160</v>
      </c>
      <c r="B161" s="6" t="n">
        <v>33</v>
      </c>
      <c r="C161" s="7" t="n">
        <f aca="false">(MOD(692-A161,552)*(60/552))/100</f>
        <v>0.578260869565217</v>
      </c>
      <c r="D161" s="8" t="n">
        <f aca="false">B161+C161</f>
        <v>33.5782608695652</v>
      </c>
      <c r="F161" s="6" t="n">
        <v>160</v>
      </c>
      <c r="G161" s="6" t="n">
        <v>133</v>
      </c>
      <c r="H161" s="9" t="n">
        <f aca="false">(MOD(F161+295,464)*(60/464))/100</f>
        <v>0.588362068965517</v>
      </c>
      <c r="I161" s="8" t="n">
        <f aca="false">G161+H161</f>
        <v>133.588362068966</v>
      </c>
    </row>
    <row r="162" customFormat="false" ht="18" hidden="false" customHeight="false" outlineLevel="0" collapsed="false">
      <c r="A162" s="6" t="n">
        <v>161</v>
      </c>
      <c r="B162" s="6" t="n">
        <v>33</v>
      </c>
      <c r="C162" s="7" t="n">
        <f aca="false">(MOD(692-A162,552)*(60/552))/100</f>
        <v>0.577173913043478</v>
      </c>
      <c r="D162" s="8" t="n">
        <f aca="false">B162+C162</f>
        <v>33.5771739130435</v>
      </c>
      <c r="F162" s="6" t="n">
        <v>161</v>
      </c>
      <c r="G162" s="6" t="n">
        <v>133</v>
      </c>
      <c r="H162" s="9" t="n">
        <f aca="false">(MOD(F162+295,464)*(60/464))/100</f>
        <v>0.589655172413793</v>
      </c>
      <c r="I162" s="8" t="n">
        <f aca="false">G162+H162</f>
        <v>133.589655172414</v>
      </c>
    </row>
    <row r="163" customFormat="false" ht="18" hidden="false" customHeight="false" outlineLevel="0" collapsed="false">
      <c r="A163" s="6" t="n">
        <v>162</v>
      </c>
      <c r="B163" s="6" t="n">
        <v>33</v>
      </c>
      <c r="C163" s="7" t="n">
        <f aca="false">(MOD(692-A163,552)*(60/552))/100</f>
        <v>0.576086956521739</v>
      </c>
      <c r="D163" s="8" t="n">
        <f aca="false">B163+C163</f>
        <v>33.5760869565217</v>
      </c>
      <c r="F163" s="6" t="n">
        <v>162</v>
      </c>
      <c r="G163" s="6" t="n">
        <v>133</v>
      </c>
      <c r="H163" s="9" t="n">
        <f aca="false">(MOD(F163+295,464)*(60/464))/100</f>
        <v>0.590948275862069</v>
      </c>
      <c r="I163" s="8" t="n">
        <f aca="false">G163+H163</f>
        <v>133.590948275862</v>
      </c>
    </row>
    <row r="164" customFormat="false" ht="18" hidden="false" customHeight="false" outlineLevel="0" collapsed="false">
      <c r="A164" s="6" t="n">
        <v>163</v>
      </c>
      <c r="B164" s="6" t="n">
        <v>33</v>
      </c>
      <c r="C164" s="7" t="n">
        <f aca="false">(MOD(692-A164,552)*(60/552))/100</f>
        <v>0.575</v>
      </c>
      <c r="D164" s="8" t="n">
        <f aca="false">B164+C164</f>
        <v>33.575</v>
      </c>
      <c r="F164" s="6" t="n">
        <v>163</v>
      </c>
      <c r="G164" s="6" t="n">
        <v>133</v>
      </c>
      <c r="H164" s="9" t="n">
        <f aca="false">(MOD(F164+295,464)*(60/464))/100</f>
        <v>0.592241379310345</v>
      </c>
      <c r="I164" s="8" t="n">
        <f aca="false">G164+H164</f>
        <v>133.59224137931</v>
      </c>
    </row>
    <row r="165" customFormat="false" ht="18" hidden="false" customHeight="false" outlineLevel="0" collapsed="false">
      <c r="A165" s="6" t="n">
        <v>164</v>
      </c>
      <c r="B165" s="6" t="n">
        <v>33</v>
      </c>
      <c r="C165" s="7" t="n">
        <f aca="false">(MOD(692-A165,552)*(60/552))/100</f>
        <v>0.573913043478261</v>
      </c>
      <c r="D165" s="8" t="n">
        <f aca="false">B165+C165</f>
        <v>33.5739130434783</v>
      </c>
      <c r="F165" s="6" t="n">
        <v>164</v>
      </c>
      <c r="G165" s="6" t="n">
        <v>133</v>
      </c>
      <c r="H165" s="9" t="n">
        <f aca="false">(MOD(F165+295,464)*(60/464))/100</f>
        <v>0.593534482758621</v>
      </c>
      <c r="I165" s="8" t="n">
        <f aca="false">G165+H165</f>
        <v>133.593534482759</v>
      </c>
    </row>
    <row r="166" customFormat="false" ht="18" hidden="false" customHeight="false" outlineLevel="0" collapsed="false">
      <c r="A166" s="6" t="n">
        <v>165</v>
      </c>
      <c r="B166" s="6" t="n">
        <v>33</v>
      </c>
      <c r="C166" s="7" t="n">
        <f aca="false">(MOD(692-A166,552)*(60/552))/100</f>
        <v>0.572826086956522</v>
      </c>
      <c r="D166" s="8" t="n">
        <f aca="false">B166+C166</f>
        <v>33.5728260869565</v>
      </c>
      <c r="F166" s="6" t="n">
        <v>165</v>
      </c>
      <c r="G166" s="6" t="n">
        <v>133</v>
      </c>
      <c r="H166" s="9" t="n">
        <f aca="false">(MOD(F166+295,464)*(60/464))/100</f>
        <v>0.594827586206897</v>
      </c>
      <c r="I166" s="8" t="n">
        <f aca="false">G166+H166</f>
        <v>133.594827586207</v>
      </c>
    </row>
    <row r="167" customFormat="false" ht="18" hidden="false" customHeight="false" outlineLevel="0" collapsed="false">
      <c r="A167" s="6" t="n">
        <v>166</v>
      </c>
      <c r="B167" s="6" t="n">
        <v>33</v>
      </c>
      <c r="C167" s="7" t="n">
        <f aca="false">(MOD(692-A167,552)*(60/552))/100</f>
        <v>0.571739130434783</v>
      </c>
      <c r="D167" s="8" t="n">
        <f aca="false">B167+C167</f>
        <v>33.5717391304348</v>
      </c>
      <c r="F167" s="6" t="n">
        <v>166</v>
      </c>
      <c r="G167" s="6" t="n">
        <v>133</v>
      </c>
      <c r="H167" s="9" t="n">
        <f aca="false">(MOD(F167+295,464)*(60/464))/100</f>
        <v>0.596120689655173</v>
      </c>
      <c r="I167" s="8" t="n">
        <f aca="false">G167+H167</f>
        <v>133.596120689655</v>
      </c>
    </row>
    <row r="168" customFormat="false" ht="18" hidden="false" customHeight="false" outlineLevel="0" collapsed="false">
      <c r="A168" s="6" t="n">
        <v>167</v>
      </c>
      <c r="B168" s="6" t="n">
        <v>33</v>
      </c>
      <c r="C168" s="7" t="n">
        <f aca="false">(MOD(692-A168,552)*(60/552))/100</f>
        <v>0.570652173913044</v>
      </c>
      <c r="D168" s="8" t="n">
        <f aca="false">B168+C168</f>
        <v>33.5706521739131</v>
      </c>
      <c r="F168" s="6" t="n">
        <v>167</v>
      </c>
      <c r="G168" s="6" t="n">
        <v>133</v>
      </c>
      <c r="H168" s="9" t="n">
        <f aca="false">(MOD(F168+295,464)*(60/464))/100</f>
        <v>0.597413793103448</v>
      </c>
      <c r="I168" s="8" t="n">
        <f aca="false">G168+H168</f>
        <v>133.597413793103</v>
      </c>
    </row>
    <row r="169" customFormat="false" ht="18" hidden="false" customHeight="false" outlineLevel="0" collapsed="false">
      <c r="A169" s="6" t="n">
        <v>168</v>
      </c>
      <c r="B169" s="6" t="n">
        <v>33</v>
      </c>
      <c r="C169" s="7" t="n">
        <f aca="false">(MOD(692-A169,552)*(60/552))/100</f>
        <v>0.569565217391304</v>
      </c>
      <c r="D169" s="8" t="n">
        <f aca="false">B169+C169</f>
        <v>33.5695652173913</v>
      </c>
      <c r="F169" s="6" t="n">
        <v>168</v>
      </c>
      <c r="G169" s="6" t="n">
        <v>133</v>
      </c>
      <c r="H169" s="9" t="n">
        <f aca="false">(MOD(F169+295,464)*(60/464))/100</f>
        <v>0.598706896551724</v>
      </c>
      <c r="I169" s="8" t="n">
        <f aca="false">G169+H169</f>
        <v>133.598706896552</v>
      </c>
    </row>
    <row r="170" customFormat="false" ht="18" hidden="false" customHeight="false" outlineLevel="0" collapsed="false">
      <c r="A170" s="6" t="n">
        <v>169</v>
      </c>
      <c r="B170" s="6" t="n">
        <v>33</v>
      </c>
      <c r="C170" s="7" t="n">
        <f aca="false">(MOD(692-A170,552)*(60/552))/100</f>
        <v>0.568478260869565</v>
      </c>
      <c r="D170" s="8" t="n">
        <f aca="false">B170+C170</f>
        <v>33.5684782608696</v>
      </c>
      <c r="F170" s="6" t="n">
        <v>169</v>
      </c>
      <c r="G170" s="6" t="n">
        <v>134</v>
      </c>
      <c r="H170" s="9" t="n">
        <f aca="false">(MOD(F170+295,464)*(60/464))/100</f>
        <v>0</v>
      </c>
      <c r="I170" s="8" t="n">
        <f aca="false">G170+H170</f>
        <v>134</v>
      </c>
    </row>
    <row r="171" customFormat="false" ht="18" hidden="false" customHeight="false" outlineLevel="0" collapsed="false">
      <c r="A171" s="6" t="n">
        <v>170</v>
      </c>
      <c r="B171" s="6" t="n">
        <v>33</v>
      </c>
      <c r="C171" s="7" t="n">
        <f aca="false">(MOD(692-A171,552)*(60/552))/100</f>
        <v>0.567391304347826</v>
      </c>
      <c r="D171" s="8" t="n">
        <f aca="false">B171+C171</f>
        <v>33.5673913043478</v>
      </c>
      <c r="F171" s="6" t="n">
        <v>170</v>
      </c>
      <c r="G171" s="6" t="n">
        <v>134</v>
      </c>
      <c r="H171" s="9" t="n">
        <f aca="false">(MOD(F171+295,464)*(60/464))/100</f>
        <v>0.00129310344827586</v>
      </c>
      <c r="I171" s="8" t="n">
        <f aca="false">G171+H171</f>
        <v>134.001293103448</v>
      </c>
    </row>
    <row r="172" customFormat="false" ht="18" hidden="false" customHeight="false" outlineLevel="0" collapsed="false">
      <c r="A172" s="6" t="n">
        <v>171</v>
      </c>
      <c r="B172" s="6" t="n">
        <v>33</v>
      </c>
      <c r="C172" s="7" t="n">
        <f aca="false">(MOD(692-A172,552)*(60/552))/100</f>
        <v>0.566304347826087</v>
      </c>
      <c r="D172" s="8" t="n">
        <f aca="false">B172+C172</f>
        <v>33.5663043478261</v>
      </c>
      <c r="F172" s="6" t="n">
        <v>171</v>
      </c>
      <c r="G172" s="6" t="n">
        <v>134</v>
      </c>
      <c r="H172" s="9" t="n">
        <f aca="false">(MOD(F172+295,464)*(60/464))/100</f>
        <v>0.00258620689655172</v>
      </c>
      <c r="I172" s="8" t="n">
        <f aca="false">G172+H172</f>
        <v>134.002586206897</v>
      </c>
    </row>
    <row r="173" customFormat="false" ht="18" hidden="false" customHeight="false" outlineLevel="0" collapsed="false">
      <c r="A173" s="6" t="n">
        <v>172</v>
      </c>
      <c r="B173" s="6" t="n">
        <v>33</v>
      </c>
      <c r="C173" s="7" t="n">
        <f aca="false">(MOD(692-A173,552)*(60/552))/100</f>
        <v>0.565217391304348</v>
      </c>
      <c r="D173" s="8" t="n">
        <f aca="false">B173+C173</f>
        <v>33.5652173913044</v>
      </c>
      <c r="F173" s="6" t="n">
        <v>172</v>
      </c>
      <c r="G173" s="6" t="n">
        <v>134</v>
      </c>
      <c r="H173" s="9" t="n">
        <f aca="false">(MOD(F173+295,464)*(60/464))/100</f>
        <v>0.00387931034482759</v>
      </c>
      <c r="I173" s="8" t="n">
        <f aca="false">G173+H173</f>
        <v>134.003879310345</v>
      </c>
    </row>
    <row r="174" customFormat="false" ht="18" hidden="false" customHeight="false" outlineLevel="0" collapsed="false">
      <c r="A174" s="6" t="n">
        <v>173</v>
      </c>
      <c r="B174" s="6" t="n">
        <v>33</v>
      </c>
      <c r="C174" s="7" t="n">
        <f aca="false">(MOD(692-A174,552)*(60/552))/100</f>
        <v>0.564130434782609</v>
      </c>
      <c r="D174" s="8" t="n">
        <f aca="false">B174+C174</f>
        <v>33.5641304347826</v>
      </c>
      <c r="F174" s="6" t="n">
        <v>173</v>
      </c>
      <c r="G174" s="6" t="n">
        <v>134</v>
      </c>
      <c r="H174" s="9" t="n">
        <f aca="false">(MOD(F174+295,464)*(60/464))/100</f>
        <v>0.00517241379310345</v>
      </c>
      <c r="I174" s="8" t="n">
        <f aca="false">G174+H174</f>
        <v>134.005172413793</v>
      </c>
    </row>
    <row r="175" customFormat="false" ht="18" hidden="false" customHeight="false" outlineLevel="0" collapsed="false">
      <c r="A175" s="6" t="n">
        <v>174</v>
      </c>
      <c r="B175" s="6" t="n">
        <v>33</v>
      </c>
      <c r="C175" s="7" t="n">
        <f aca="false">(MOD(692-A175,552)*(60/552))/100</f>
        <v>0.56304347826087</v>
      </c>
      <c r="D175" s="8" t="n">
        <f aca="false">B175+C175</f>
        <v>33.5630434782609</v>
      </c>
      <c r="F175" s="6" t="n">
        <v>174</v>
      </c>
      <c r="G175" s="6" t="n">
        <v>134</v>
      </c>
      <c r="H175" s="9" t="n">
        <f aca="false">(MOD(F175+295,464)*(60/464))/100</f>
        <v>0.00646551724137931</v>
      </c>
      <c r="I175" s="8" t="n">
        <f aca="false">G175+H175</f>
        <v>134.006465517241</v>
      </c>
    </row>
    <row r="176" customFormat="false" ht="18" hidden="false" customHeight="false" outlineLevel="0" collapsed="false">
      <c r="A176" s="6" t="n">
        <v>175</v>
      </c>
      <c r="B176" s="6" t="n">
        <v>33</v>
      </c>
      <c r="C176" s="7" t="n">
        <f aca="false">(MOD(692-A176,552)*(60/552))/100</f>
        <v>0.56195652173913</v>
      </c>
      <c r="D176" s="8" t="n">
        <f aca="false">B176+C176</f>
        <v>33.5619565217391</v>
      </c>
      <c r="F176" s="6" t="n">
        <v>175</v>
      </c>
      <c r="G176" s="6" t="n">
        <v>134</v>
      </c>
      <c r="H176" s="9" t="n">
        <f aca="false">(MOD(F176+295,464)*(60/464))/100</f>
        <v>0.00775862068965517</v>
      </c>
      <c r="I176" s="8" t="n">
        <f aca="false">G176+H176</f>
        <v>134.00775862069</v>
      </c>
    </row>
    <row r="177" customFormat="false" ht="18" hidden="false" customHeight="false" outlineLevel="0" collapsed="false">
      <c r="A177" s="6" t="n">
        <v>176</v>
      </c>
      <c r="B177" s="6" t="n">
        <v>33</v>
      </c>
      <c r="C177" s="7" t="n">
        <f aca="false">(MOD(692-A177,552)*(60/552))/100</f>
        <v>0.560869565217391</v>
      </c>
      <c r="D177" s="8" t="n">
        <f aca="false">B177+C177</f>
        <v>33.5608695652174</v>
      </c>
      <c r="F177" s="6" t="n">
        <v>176</v>
      </c>
      <c r="G177" s="6" t="n">
        <v>134</v>
      </c>
      <c r="H177" s="9" t="n">
        <f aca="false">(MOD(F177+295,464)*(60/464))/100</f>
        <v>0.00905172413793104</v>
      </c>
      <c r="I177" s="8" t="n">
        <f aca="false">G177+H177</f>
        <v>134.009051724138</v>
      </c>
    </row>
    <row r="178" customFormat="false" ht="18" hidden="false" customHeight="false" outlineLevel="0" collapsed="false">
      <c r="A178" s="6" t="n">
        <v>177</v>
      </c>
      <c r="B178" s="6" t="n">
        <v>33</v>
      </c>
      <c r="C178" s="7" t="n">
        <f aca="false">(MOD(692-A178,552)*(60/552))/100</f>
        <v>0.559782608695652</v>
      </c>
      <c r="D178" s="8" t="n">
        <f aca="false">B178+C178</f>
        <v>33.5597826086957</v>
      </c>
      <c r="F178" s="6" t="n">
        <v>177</v>
      </c>
      <c r="G178" s="6" t="n">
        <v>134</v>
      </c>
      <c r="H178" s="9" t="n">
        <f aca="false">(MOD(F178+295,464)*(60/464))/100</f>
        <v>0.0103448275862069</v>
      </c>
      <c r="I178" s="8" t="n">
        <f aca="false">G178+H178</f>
        <v>134.010344827586</v>
      </c>
    </row>
    <row r="179" customFormat="false" ht="18" hidden="false" customHeight="false" outlineLevel="0" collapsed="false">
      <c r="A179" s="6" t="n">
        <v>178</v>
      </c>
      <c r="B179" s="6" t="n">
        <v>33</v>
      </c>
      <c r="C179" s="7" t="n">
        <f aca="false">(MOD(692-A179,552)*(60/552))/100</f>
        <v>0.558695652173913</v>
      </c>
      <c r="D179" s="8" t="n">
        <f aca="false">B179+C179</f>
        <v>33.5586956521739</v>
      </c>
      <c r="F179" s="6" t="n">
        <v>178</v>
      </c>
      <c r="G179" s="6" t="n">
        <v>134</v>
      </c>
      <c r="H179" s="9" t="n">
        <f aca="false">(MOD(F179+295,464)*(60/464))/100</f>
        <v>0.0116379310344828</v>
      </c>
      <c r="I179" s="8" t="n">
        <f aca="false">G179+H179</f>
        <v>134.011637931034</v>
      </c>
    </row>
    <row r="180" customFormat="false" ht="18" hidden="false" customHeight="false" outlineLevel="0" collapsed="false">
      <c r="A180" s="6" t="n">
        <v>179</v>
      </c>
      <c r="B180" s="6" t="n">
        <v>33</v>
      </c>
      <c r="C180" s="7" t="n">
        <f aca="false">(MOD(692-A180,552)*(60/552))/100</f>
        <v>0.557608695652174</v>
      </c>
      <c r="D180" s="8" t="n">
        <f aca="false">B180+C180</f>
        <v>33.5576086956522</v>
      </c>
      <c r="F180" s="6" t="n">
        <v>179</v>
      </c>
      <c r="G180" s="6" t="n">
        <v>134</v>
      </c>
      <c r="H180" s="9" t="n">
        <f aca="false">(MOD(F180+295,464)*(60/464))/100</f>
        <v>0.0129310344827586</v>
      </c>
      <c r="I180" s="8" t="n">
        <f aca="false">G180+H180</f>
        <v>134.012931034483</v>
      </c>
    </row>
    <row r="181" customFormat="false" ht="18" hidden="false" customHeight="false" outlineLevel="0" collapsed="false">
      <c r="A181" s="6" t="n">
        <v>180</v>
      </c>
      <c r="B181" s="6" t="n">
        <v>33</v>
      </c>
      <c r="C181" s="7" t="n">
        <f aca="false">(MOD(692-A181,552)*(60/552))/100</f>
        <v>0.556521739130435</v>
      </c>
      <c r="D181" s="8" t="n">
        <f aca="false">B181+C181</f>
        <v>33.5565217391304</v>
      </c>
      <c r="F181" s="6" t="n">
        <v>180</v>
      </c>
      <c r="G181" s="6" t="n">
        <v>134</v>
      </c>
      <c r="H181" s="9" t="n">
        <f aca="false">(MOD(F181+295,464)*(60/464))/100</f>
        <v>0.0142241379310345</v>
      </c>
      <c r="I181" s="8" t="n">
        <f aca="false">G181+H181</f>
        <v>134.014224137931</v>
      </c>
    </row>
    <row r="182" customFormat="false" ht="18" hidden="false" customHeight="false" outlineLevel="0" collapsed="false">
      <c r="A182" s="6" t="n">
        <v>181</v>
      </c>
      <c r="B182" s="6" t="n">
        <v>33</v>
      </c>
      <c r="C182" s="7" t="n">
        <f aca="false">(MOD(692-A182,552)*(60/552))/100</f>
        <v>0.555434782608696</v>
      </c>
      <c r="D182" s="8" t="n">
        <f aca="false">B182+C182</f>
        <v>33.5554347826087</v>
      </c>
      <c r="F182" s="6" t="n">
        <v>181</v>
      </c>
      <c r="G182" s="6" t="n">
        <v>134</v>
      </c>
      <c r="H182" s="9" t="n">
        <f aca="false">(MOD(F182+295,464)*(60/464))/100</f>
        <v>0.0155172413793103</v>
      </c>
      <c r="I182" s="8" t="n">
        <f aca="false">G182+H182</f>
        <v>134.015517241379</v>
      </c>
    </row>
    <row r="183" customFormat="false" ht="18" hidden="false" customHeight="false" outlineLevel="0" collapsed="false">
      <c r="A183" s="6" t="n">
        <v>182</v>
      </c>
      <c r="B183" s="6" t="n">
        <v>33</v>
      </c>
      <c r="C183" s="7" t="n">
        <f aca="false">(MOD(692-A183,552)*(60/552))/100</f>
        <v>0.554347826086957</v>
      </c>
      <c r="D183" s="8" t="n">
        <f aca="false">B183+C183</f>
        <v>33.554347826087</v>
      </c>
      <c r="F183" s="6" t="n">
        <v>182</v>
      </c>
      <c r="G183" s="6" t="n">
        <v>134</v>
      </c>
      <c r="H183" s="9" t="n">
        <f aca="false">(MOD(F183+295,464)*(60/464))/100</f>
        <v>0.0168103448275862</v>
      </c>
      <c r="I183" s="8" t="n">
        <f aca="false">G183+H183</f>
        <v>134.016810344828</v>
      </c>
    </row>
    <row r="184" customFormat="false" ht="18" hidden="false" customHeight="false" outlineLevel="0" collapsed="false">
      <c r="A184" s="6" t="n">
        <v>183</v>
      </c>
      <c r="B184" s="6" t="n">
        <v>33</v>
      </c>
      <c r="C184" s="7" t="n">
        <f aca="false">(MOD(692-A184,552)*(60/552))/100</f>
        <v>0.553260869565217</v>
      </c>
      <c r="D184" s="8" t="n">
        <f aca="false">B184+C184</f>
        <v>33.5532608695652</v>
      </c>
      <c r="F184" s="6" t="n">
        <v>183</v>
      </c>
      <c r="G184" s="6" t="n">
        <v>134</v>
      </c>
      <c r="H184" s="9" t="n">
        <f aca="false">(MOD(F184+295,464)*(60/464))/100</f>
        <v>0.0181034482758621</v>
      </c>
      <c r="I184" s="8" t="n">
        <f aca="false">G184+H184</f>
        <v>134.018103448276</v>
      </c>
    </row>
    <row r="185" customFormat="false" ht="18" hidden="false" customHeight="false" outlineLevel="0" collapsed="false">
      <c r="A185" s="6" t="n">
        <v>184</v>
      </c>
      <c r="B185" s="6" t="n">
        <v>33</v>
      </c>
      <c r="C185" s="7" t="n">
        <f aca="false">(MOD(692-A185,552)*(60/552))/100</f>
        <v>0.552173913043478</v>
      </c>
      <c r="D185" s="8" t="n">
        <f aca="false">B185+C185</f>
        <v>33.5521739130435</v>
      </c>
      <c r="F185" s="6" t="n">
        <v>184</v>
      </c>
      <c r="G185" s="6" t="n">
        <v>134</v>
      </c>
      <c r="H185" s="9" t="n">
        <f aca="false">(MOD(F185+295,464)*(60/464))/100</f>
        <v>0.0193965517241379</v>
      </c>
      <c r="I185" s="8" t="n">
        <f aca="false">G185+H185</f>
        <v>134.019396551724</v>
      </c>
    </row>
    <row r="186" customFormat="false" ht="18" hidden="false" customHeight="false" outlineLevel="0" collapsed="false">
      <c r="A186" s="6" t="n">
        <v>185</v>
      </c>
      <c r="B186" s="6" t="n">
        <v>33</v>
      </c>
      <c r="C186" s="7" t="n">
        <f aca="false">(MOD(692-A186,552)*(60/552))/100</f>
        <v>0.551086956521739</v>
      </c>
      <c r="D186" s="8" t="n">
        <f aca="false">B186+C186</f>
        <v>33.5510869565217</v>
      </c>
      <c r="F186" s="6" t="n">
        <v>185</v>
      </c>
      <c r="G186" s="6" t="n">
        <v>134</v>
      </c>
      <c r="H186" s="9" t="n">
        <f aca="false">(MOD(F186+295,464)*(60/464))/100</f>
        <v>0.0206896551724138</v>
      </c>
      <c r="I186" s="8" t="n">
        <f aca="false">G186+H186</f>
        <v>134.020689655172</v>
      </c>
    </row>
    <row r="187" customFormat="false" ht="18" hidden="false" customHeight="false" outlineLevel="0" collapsed="false">
      <c r="A187" s="6" t="n">
        <v>186</v>
      </c>
      <c r="B187" s="6" t="n">
        <v>33</v>
      </c>
      <c r="C187" s="7" t="n">
        <f aca="false">(MOD(692-A187,552)*(60/552))/100</f>
        <v>0.55</v>
      </c>
      <c r="D187" s="8" t="n">
        <f aca="false">B187+C187</f>
        <v>33.55</v>
      </c>
      <c r="F187" s="6" t="n">
        <v>186</v>
      </c>
      <c r="G187" s="6" t="n">
        <v>134</v>
      </c>
      <c r="H187" s="9" t="n">
        <f aca="false">(MOD(F187+295,464)*(60/464))/100</f>
        <v>0.0219827586206897</v>
      </c>
      <c r="I187" s="8" t="n">
        <f aca="false">G187+H187</f>
        <v>134.021982758621</v>
      </c>
    </row>
    <row r="188" customFormat="false" ht="18" hidden="false" customHeight="false" outlineLevel="0" collapsed="false">
      <c r="A188" s="6" t="n">
        <v>187</v>
      </c>
      <c r="B188" s="6" t="n">
        <v>33</v>
      </c>
      <c r="C188" s="7" t="n">
        <f aca="false">(MOD(692-A188,552)*(60/552))/100</f>
        <v>0.548913043478261</v>
      </c>
      <c r="D188" s="8" t="n">
        <f aca="false">B188+C188</f>
        <v>33.5489130434783</v>
      </c>
      <c r="F188" s="6" t="n">
        <v>187</v>
      </c>
      <c r="G188" s="6" t="n">
        <v>134</v>
      </c>
      <c r="H188" s="9" t="n">
        <f aca="false">(MOD(F188+295,464)*(60/464))/100</f>
        <v>0.0232758620689655</v>
      </c>
      <c r="I188" s="8" t="n">
        <f aca="false">G188+H188</f>
        <v>134.023275862069</v>
      </c>
    </row>
    <row r="189" customFormat="false" ht="18" hidden="false" customHeight="false" outlineLevel="0" collapsed="false">
      <c r="A189" s="6" t="n">
        <v>188</v>
      </c>
      <c r="B189" s="6" t="n">
        <v>33</v>
      </c>
      <c r="C189" s="7" t="n">
        <f aca="false">(MOD(692-A189,552)*(60/552))/100</f>
        <v>0.547826086956522</v>
      </c>
      <c r="D189" s="8" t="n">
        <f aca="false">B189+C189</f>
        <v>33.5478260869565</v>
      </c>
      <c r="F189" s="6" t="n">
        <v>188</v>
      </c>
      <c r="G189" s="6" t="n">
        <v>134</v>
      </c>
      <c r="H189" s="9" t="n">
        <f aca="false">(MOD(F189+295,464)*(60/464))/100</f>
        <v>0.0245689655172414</v>
      </c>
      <c r="I189" s="8" t="n">
        <f aca="false">G189+H189</f>
        <v>134.024568965517</v>
      </c>
    </row>
    <row r="190" customFormat="false" ht="18" hidden="false" customHeight="false" outlineLevel="0" collapsed="false">
      <c r="A190" s="6" t="n">
        <v>189</v>
      </c>
      <c r="B190" s="6" t="n">
        <v>33</v>
      </c>
      <c r="C190" s="7" t="n">
        <f aca="false">(MOD(692-A190,552)*(60/552))/100</f>
        <v>0.546739130434783</v>
      </c>
      <c r="D190" s="8" t="n">
        <f aca="false">B190+C190</f>
        <v>33.5467391304348</v>
      </c>
      <c r="F190" s="6" t="n">
        <v>189</v>
      </c>
      <c r="G190" s="6" t="n">
        <v>134</v>
      </c>
      <c r="H190" s="9" t="n">
        <f aca="false">(MOD(F190+295,464)*(60/464))/100</f>
        <v>0.0258620689655172</v>
      </c>
      <c r="I190" s="8" t="n">
        <f aca="false">G190+H190</f>
        <v>134.025862068966</v>
      </c>
    </row>
    <row r="191" customFormat="false" ht="18" hidden="false" customHeight="false" outlineLevel="0" collapsed="false">
      <c r="A191" s="6" t="n">
        <v>190</v>
      </c>
      <c r="B191" s="6" t="n">
        <v>33</v>
      </c>
      <c r="C191" s="7" t="n">
        <f aca="false">(MOD(692-A191,552)*(60/552))/100</f>
        <v>0.545652173913043</v>
      </c>
      <c r="D191" s="8" t="n">
        <f aca="false">B191+C191</f>
        <v>33.545652173913</v>
      </c>
      <c r="F191" s="6" t="n">
        <v>190</v>
      </c>
      <c r="G191" s="6" t="n">
        <v>134</v>
      </c>
      <c r="H191" s="9" t="n">
        <f aca="false">(MOD(F191+295,464)*(60/464))/100</f>
        <v>0.0271551724137931</v>
      </c>
      <c r="I191" s="8" t="n">
        <f aca="false">G191+H191</f>
        <v>134.027155172414</v>
      </c>
    </row>
    <row r="192" customFormat="false" ht="18" hidden="false" customHeight="false" outlineLevel="0" collapsed="false">
      <c r="A192" s="6" t="n">
        <v>191</v>
      </c>
      <c r="B192" s="6" t="n">
        <v>33</v>
      </c>
      <c r="C192" s="7" t="n">
        <f aca="false">(MOD(692-A192,552)*(60/552))/100</f>
        <v>0.544565217391304</v>
      </c>
      <c r="D192" s="8" t="n">
        <f aca="false">B192+C192</f>
        <v>33.5445652173913</v>
      </c>
      <c r="F192" s="6" t="n">
        <v>191</v>
      </c>
      <c r="G192" s="6" t="n">
        <v>134</v>
      </c>
      <c r="H192" s="9" t="n">
        <f aca="false">(MOD(F192+295,464)*(60/464))/100</f>
        <v>0.028448275862069</v>
      </c>
      <c r="I192" s="8" t="n">
        <f aca="false">G192+H192</f>
        <v>134.028448275862</v>
      </c>
    </row>
    <row r="193" customFormat="false" ht="18" hidden="false" customHeight="false" outlineLevel="0" collapsed="false">
      <c r="A193" s="6" t="n">
        <v>192</v>
      </c>
      <c r="B193" s="6" t="n">
        <v>33</v>
      </c>
      <c r="C193" s="7" t="n">
        <f aca="false">(MOD(692-A193,552)*(60/552))/100</f>
        <v>0.543478260869565</v>
      </c>
      <c r="D193" s="8" t="n">
        <f aca="false">B193+C193</f>
        <v>33.5434782608696</v>
      </c>
      <c r="F193" s="6" t="n">
        <v>192</v>
      </c>
      <c r="G193" s="6" t="n">
        <v>134</v>
      </c>
      <c r="H193" s="9" t="n">
        <f aca="false">(MOD(F193+295,464)*(60/464))/100</f>
        <v>0.0297413793103448</v>
      </c>
      <c r="I193" s="8" t="n">
        <f aca="false">G193+H193</f>
        <v>134.02974137931</v>
      </c>
    </row>
    <row r="194" customFormat="false" ht="18" hidden="false" customHeight="false" outlineLevel="0" collapsed="false">
      <c r="A194" s="6" t="n">
        <v>193</v>
      </c>
      <c r="B194" s="6" t="n">
        <v>33</v>
      </c>
      <c r="C194" s="7" t="n">
        <f aca="false">(MOD(692-A194,552)*(60/552))/100</f>
        <v>0.542391304347826</v>
      </c>
      <c r="D194" s="8" t="n">
        <f aca="false">B194+C194</f>
        <v>33.5423913043478</v>
      </c>
      <c r="F194" s="6" t="n">
        <v>193</v>
      </c>
      <c r="G194" s="6" t="n">
        <v>134</v>
      </c>
      <c r="H194" s="9" t="n">
        <f aca="false">(MOD(F194+295,464)*(60/464))/100</f>
        <v>0.0310344827586207</v>
      </c>
      <c r="I194" s="8" t="n">
        <f aca="false">G194+H194</f>
        <v>134.031034482759</v>
      </c>
    </row>
    <row r="195" customFormat="false" ht="18" hidden="false" customHeight="false" outlineLevel="0" collapsed="false">
      <c r="A195" s="6" t="n">
        <v>194</v>
      </c>
      <c r="B195" s="6" t="n">
        <v>33</v>
      </c>
      <c r="C195" s="7" t="n">
        <f aca="false">(MOD(692-A195,552)*(60/552))/100</f>
        <v>0.541304347826087</v>
      </c>
      <c r="D195" s="8" t="n">
        <f aca="false">B195+C195</f>
        <v>33.5413043478261</v>
      </c>
      <c r="F195" s="6" t="n">
        <v>194</v>
      </c>
      <c r="G195" s="6" t="n">
        <v>134</v>
      </c>
      <c r="H195" s="9" t="n">
        <f aca="false">(MOD(F195+295,464)*(60/464))/100</f>
        <v>0.0323275862068966</v>
      </c>
      <c r="I195" s="8" t="n">
        <f aca="false">G195+H195</f>
        <v>134.032327586207</v>
      </c>
    </row>
    <row r="196" customFormat="false" ht="18" hidden="false" customHeight="false" outlineLevel="0" collapsed="false">
      <c r="A196" s="6" t="n">
        <v>195</v>
      </c>
      <c r="B196" s="6" t="n">
        <v>33</v>
      </c>
      <c r="C196" s="7" t="n">
        <f aca="false">(MOD(692-A196,552)*(60/552))/100</f>
        <v>0.540217391304348</v>
      </c>
      <c r="D196" s="8" t="n">
        <f aca="false">B196+C196</f>
        <v>33.5402173913043</v>
      </c>
      <c r="F196" s="6" t="n">
        <v>195</v>
      </c>
      <c r="G196" s="6" t="n">
        <v>134</v>
      </c>
      <c r="H196" s="9" t="n">
        <f aca="false">(MOD(F196+295,464)*(60/464))/100</f>
        <v>0.0336206896551724</v>
      </c>
      <c r="I196" s="8" t="n">
        <f aca="false">G196+H196</f>
        <v>134.033620689655</v>
      </c>
    </row>
    <row r="197" customFormat="false" ht="18" hidden="false" customHeight="false" outlineLevel="0" collapsed="false">
      <c r="A197" s="6" t="n">
        <v>196</v>
      </c>
      <c r="B197" s="6" t="n">
        <v>33</v>
      </c>
      <c r="C197" s="7" t="n">
        <f aca="false">(MOD(692-A197,552)*(60/552))/100</f>
        <v>0.539130434782609</v>
      </c>
      <c r="D197" s="8" t="n">
        <f aca="false">B197+C197</f>
        <v>33.5391304347826</v>
      </c>
      <c r="F197" s="6" t="n">
        <v>196</v>
      </c>
      <c r="G197" s="6" t="n">
        <v>134</v>
      </c>
      <c r="H197" s="9" t="n">
        <f aca="false">(MOD(F197+295,464)*(60/464))/100</f>
        <v>0.0349137931034483</v>
      </c>
      <c r="I197" s="8" t="n">
        <f aca="false">G197+H197</f>
        <v>134.034913793103</v>
      </c>
    </row>
    <row r="198" customFormat="false" ht="18" hidden="false" customHeight="false" outlineLevel="0" collapsed="false">
      <c r="A198" s="6" t="n">
        <v>197</v>
      </c>
      <c r="B198" s="6" t="n">
        <v>33</v>
      </c>
      <c r="C198" s="7" t="n">
        <f aca="false">(MOD(692-A198,552)*(60/552))/100</f>
        <v>0.53804347826087</v>
      </c>
      <c r="D198" s="8" t="n">
        <f aca="false">B198+C198</f>
        <v>33.5380434782609</v>
      </c>
      <c r="F198" s="6" t="n">
        <v>197</v>
      </c>
      <c r="G198" s="6" t="n">
        <v>134</v>
      </c>
      <c r="H198" s="9" t="n">
        <f aca="false">(MOD(F198+295,464)*(60/464))/100</f>
        <v>0.0362068965517241</v>
      </c>
      <c r="I198" s="8" t="n">
        <f aca="false">G198+H198</f>
        <v>134.036206896552</v>
      </c>
    </row>
    <row r="199" customFormat="false" ht="18" hidden="false" customHeight="false" outlineLevel="0" collapsed="false">
      <c r="A199" s="6" t="n">
        <v>198</v>
      </c>
      <c r="B199" s="6" t="n">
        <v>33</v>
      </c>
      <c r="C199" s="7" t="n">
        <f aca="false">(MOD(692-A199,552)*(60/552))/100</f>
        <v>0.53695652173913</v>
      </c>
      <c r="D199" s="8" t="n">
        <f aca="false">B199+C199</f>
        <v>33.5369565217391</v>
      </c>
      <c r="F199" s="6" t="n">
        <v>198</v>
      </c>
      <c r="G199" s="6" t="n">
        <v>134</v>
      </c>
      <c r="H199" s="9" t="n">
        <f aca="false">(MOD(F199+295,464)*(60/464))/100</f>
        <v>0.0375</v>
      </c>
      <c r="I199" s="8" t="n">
        <f aca="false">G199+H199</f>
        <v>134.0375</v>
      </c>
    </row>
    <row r="200" customFormat="false" ht="18" hidden="false" customHeight="false" outlineLevel="0" collapsed="false">
      <c r="A200" s="6" t="n">
        <v>199</v>
      </c>
      <c r="B200" s="6" t="n">
        <v>33</v>
      </c>
      <c r="C200" s="7" t="n">
        <f aca="false">(MOD(692-A200,552)*(60/552))/100</f>
        <v>0.535869565217391</v>
      </c>
      <c r="D200" s="8" t="n">
        <f aca="false">B200+C200</f>
        <v>33.5358695652174</v>
      </c>
      <c r="F200" s="6" t="n">
        <v>199</v>
      </c>
      <c r="G200" s="6" t="n">
        <v>134</v>
      </c>
      <c r="H200" s="9" t="n">
        <f aca="false">(MOD(F200+295,464)*(60/464))/100</f>
        <v>0.0387931034482759</v>
      </c>
      <c r="I200" s="8" t="n">
        <f aca="false">G200+H200</f>
        <v>134.038793103448</v>
      </c>
    </row>
    <row r="201" customFormat="false" ht="18" hidden="false" customHeight="false" outlineLevel="0" collapsed="false">
      <c r="A201" s="6" t="n">
        <v>200</v>
      </c>
      <c r="B201" s="6" t="n">
        <v>33</v>
      </c>
      <c r="C201" s="7" t="n">
        <f aca="false">(MOD(692-A201,552)*(60/552))/100</f>
        <v>0.534782608695652</v>
      </c>
      <c r="D201" s="8" t="n">
        <f aca="false">B201+C201</f>
        <v>33.5347826086957</v>
      </c>
      <c r="F201" s="6" t="n">
        <v>200</v>
      </c>
      <c r="G201" s="6" t="n">
        <v>134</v>
      </c>
      <c r="H201" s="9" t="n">
        <f aca="false">(MOD(F201+295,464)*(60/464))/100</f>
        <v>0.0400862068965517</v>
      </c>
      <c r="I201" s="8" t="n">
        <f aca="false">G201+H201</f>
        <v>134.040086206897</v>
      </c>
    </row>
    <row r="202" customFormat="false" ht="18" hidden="false" customHeight="false" outlineLevel="0" collapsed="false">
      <c r="A202" s="6" t="n">
        <v>201</v>
      </c>
      <c r="B202" s="6" t="n">
        <v>33</v>
      </c>
      <c r="C202" s="7" t="n">
        <f aca="false">(MOD(692-A202,552)*(60/552))/100</f>
        <v>0.533695652173913</v>
      </c>
      <c r="D202" s="8" t="n">
        <f aca="false">B202+C202</f>
        <v>33.5336956521739</v>
      </c>
      <c r="F202" s="6" t="n">
        <v>201</v>
      </c>
      <c r="G202" s="6" t="n">
        <v>134</v>
      </c>
      <c r="H202" s="9" t="n">
        <f aca="false">(MOD(F202+295,464)*(60/464))/100</f>
        <v>0.0413793103448276</v>
      </c>
      <c r="I202" s="8" t="n">
        <f aca="false">G202+H202</f>
        <v>134.041379310345</v>
      </c>
    </row>
    <row r="203" customFormat="false" ht="18" hidden="false" customHeight="false" outlineLevel="0" collapsed="false">
      <c r="A203" s="6" t="n">
        <v>202</v>
      </c>
      <c r="B203" s="6" t="n">
        <v>33</v>
      </c>
      <c r="C203" s="7" t="n">
        <f aca="false">(MOD(692-A203,552)*(60/552))/100</f>
        <v>0.532608695652174</v>
      </c>
      <c r="D203" s="8" t="n">
        <f aca="false">B203+C203</f>
        <v>33.5326086956522</v>
      </c>
      <c r="F203" s="6" t="n">
        <v>202</v>
      </c>
      <c r="G203" s="6" t="n">
        <v>134</v>
      </c>
      <c r="H203" s="9" t="n">
        <f aca="false">(MOD(F203+295,464)*(60/464))/100</f>
        <v>0.0426724137931035</v>
      </c>
      <c r="I203" s="8" t="n">
        <f aca="false">G203+H203</f>
        <v>134.042672413793</v>
      </c>
    </row>
    <row r="204" customFormat="false" ht="18" hidden="false" customHeight="false" outlineLevel="0" collapsed="false">
      <c r="A204" s="6" t="n">
        <v>203</v>
      </c>
      <c r="B204" s="6" t="n">
        <v>33</v>
      </c>
      <c r="C204" s="7" t="n">
        <f aca="false">(MOD(692-A204,552)*(60/552))/100</f>
        <v>0.531521739130435</v>
      </c>
      <c r="D204" s="8" t="n">
        <f aca="false">B204+C204</f>
        <v>33.5315217391304</v>
      </c>
      <c r="F204" s="6" t="n">
        <v>203</v>
      </c>
      <c r="G204" s="6" t="n">
        <v>134</v>
      </c>
      <c r="H204" s="9" t="n">
        <f aca="false">(MOD(F204+295,464)*(60/464))/100</f>
        <v>0.0439655172413793</v>
      </c>
      <c r="I204" s="8" t="n">
        <f aca="false">G204+H204</f>
        <v>134.043965517241</v>
      </c>
    </row>
    <row r="205" customFormat="false" ht="18" hidden="false" customHeight="false" outlineLevel="0" collapsed="false">
      <c r="A205" s="6" t="n">
        <v>204</v>
      </c>
      <c r="B205" s="6" t="n">
        <v>33</v>
      </c>
      <c r="C205" s="7" t="n">
        <f aca="false">(MOD(692-A205,552)*(60/552))/100</f>
        <v>0.530434782608696</v>
      </c>
      <c r="D205" s="8" t="n">
        <f aca="false">B205+C205</f>
        <v>33.5304347826087</v>
      </c>
      <c r="F205" s="6" t="n">
        <v>204</v>
      </c>
      <c r="G205" s="6" t="n">
        <v>134</v>
      </c>
      <c r="H205" s="9" t="n">
        <f aca="false">(MOD(F205+295,464)*(60/464))/100</f>
        <v>0.0452586206896552</v>
      </c>
      <c r="I205" s="8" t="n">
        <f aca="false">G205+H205</f>
        <v>134.04525862069</v>
      </c>
    </row>
    <row r="206" customFormat="false" ht="18" hidden="false" customHeight="false" outlineLevel="0" collapsed="false">
      <c r="A206" s="6" t="n">
        <v>205</v>
      </c>
      <c r="B206" s="6" t="n">
        <v>33</v>
      </c>
      <c r="C206" s="7" t="n">
        <f aca="false">(MOD(692-A206,552)*(60/552))/100</f>
        <v>0.529347826086957</v>
      </c>
      <c r="D206" s="8" t="n">
        <f aca="false">B206+C206</f>
        <v>33.529347826087</v>
      </c>
      <c r="F206" s="6" t="n">
        <v>205</v>
      </c>
      <c r="G206" s="6" t="n">
        <v>134</v>
      </c>
      <c r="H206" s="9" t="n">
        <f aca="false">(MOD(F206+295,464)*(60/464))/100</f>
        <v>0.046551724137931</v>
      </c>
      <c r="I206" s="8" t="n">
        <f aca="false">G206+H206</f>
        <v>134.046551724138</v>
      </c>
    </row>
    <row r="207" customFormat="false" ht="18" hidden="false" customHeight="false" outlineLevel="0" collapsed="false">
      <c r="A207" s="6" t="n">
        <v>206</v>
      </c>
      <c r="B207" s="6" t="n">
        <v>33</v>
      </c>
      <c r="C207" s="7" t="n">
        <f aca="false">(MOD(692-A207,552)*(60/552))/100</f>
        <v>0.528260869565217</v>
      </c>
      <c r="D207" s="8" t="n">
        <f aca="false">B207+C207</f>
        <v>33.5282608695652</v>
      </c>
      <c r="F207" s="6" t="n">
        <v>206</v>
      </c>
      <c r="G207" s="6" t="n">
        <v>134</v>
      </c>
      <c r="H207" s="9" t="n">
        <f aca="false">(MOD(F207+295,464)*(60/464))/100</f>
        <v>0.0478448275862069</v>
      </c>
      <c r="I207" s="8" t="n">
        <f aca="false">G207+H207</f>
        <v>134.047844827586</v>
      </c>
    </row>
    <row r="208" customFormat="false" ht="18" hidden="false" customHeight="false" outlineLevel="0" collapsed="false">
      <c r="A208" s="6" t="n">
        <v>207</v>
      </c>
      <c r="B208" s="6" t="n">
        <v>33</v>
      </c>
      <c r="C208" s="7" t="n">
        <f aca="false">(MOD(692-A208,552)*(60/552))/100</f>
        <v>0.527173913043478</v>
      </c>
      <c r="D208" s="8" t="n">
        <f aca="false">B208+C208</f>
        <v>33.5271739130435</v>
      </c>
      <c r="F208" s="6" t="n">
        <v>207</v>
      </c>
      <c r="G208" s="6" t="n">
        <v>134</v>
      </c>
      <c r="H208" s="9" t="n">
        <f aca="false">(MOD(F208+295,464)*(60/464))/100</f>
        <v>0.0491379310344828</v>
      </c>
      <c r="I208" s="8" t="n">
        <f aca="false">G208+H208</f>
        <v>134.049137931035</v>
      </c>
    </row>
    <row r="209" customFormat="false" ht="18" hidden="false" customHeight="false" outlineLevel="0" collapsed="false">
      <c r="A209" s="6" t="n">
        <v>208</v>
      </c>
      <c r="B209" s="6" t="n">
        <v>33</v>
      </c>
      <c r="C209" s="7" t="n">
        <f aca="false">(MOD(692-A209,552)*(60/552))/100</f>
        <v>0.526086956521739</v>
      </c>
      <c r="D209" s="8" t="n">
        <f aca="false">B209+C209</f>
        <v>33.5260869565217</v>
      </c>
      <c r="F209" s="6" t="n">
        <v>208</v>
      </c>
      <c r="G209" s="6" t="n">
        <v>134</v>
      </c>
      <c r="H209" s="9" t="n">
        <f aca="false">(MOD(F209+295,464)*(60/464))/100</f>
        <v>0.0504310344827586</v>
      </c>
      <c r="I209" s="8" t="n">
        <f aca="false">G209+H209</f>
        <v>134.050431034483</v>
      </c>
    </row>
    <row r="210" customFormat="false" ht="18" hidden="false" customHeight="false" outlineLevel="0" collapsed="false">
      <c r="A210" s="6" t="n">
        <v>209</v>
      </c>
      <c r="B210" s="6" t="n">
        <v>33</v>
      </c>
      <c r="C210" s="7" t="n">
        <f aca="false">(MOD(692-A210,552)*(60/552))/100</f>
        <v>0.525</v>
      </c>
      <c r="D210" s="8" t="n">
        <f aca="false">B210+C210</f>
        <v>33.525</v>
      </c>
      <c r="F210" s="6" t="n">
        <v>209</v>
      </c>
      <c r="G210" s="6" t="n">
        <v>134</v>
      </c>
      <c r="H210" s="9" t="n">
        <f aca="false">(MOD(F210+295,464)*(60/464))/100</f>
        <v>0.0517241379310345</v>
      </c>
      <c r="I210" s="8" t="n">
        <f aca="false">G210+H210</f>
        <v>134.051724137931</v>
      </c>
    </row>
    <row r="211" customFormat="false" ht="18" hidden="false" customHeight="false" outlineLevel="0" collapsed="false">
      <c r="A211" s="6" t="n">
        <v>210</v>
      </c>
      <c r="B211" s="6" t="n">
        <v>33</v>
      </c>
      <c r="C211" s="7" t="n">
        <f aca="false">(MOD(692-A211,552)*(60/552))/100</f>
        <v>0.523913043478261</v>
      </c>
      <c r="D211" s="8" t="n">
        <f aca="false">B211+C211</f>
        <v>33.5239130434783</v>
      </c>
      <c r="F211" s="6" t="n">
        <v>210</v>
      </c>
      <c r="G211" s="6" t="n">
        <v>134</v>
      </c>
      <c r="H211" s="9" t="n">
        <f aca="false">(MOD(F211+295,464)*(60/464))/100</f>
        <v>0.0530172413793104</v>
      </c>
      <c r="I211" s="8" t="n">
        <f aca="false">G211+H211</f>
        <v>134.053017241379</v>
      </c>
    </row>
    <row r="212" customFormat="false" ht="18" hidden="false" customHeight="false" outlineLevel="0" collapsed="false">
      <c r="A212" s="6" t="n">
        <v>211</v>
      </c>
      <c r="B212" s="6" t="n">
        <v>33</v>
      </c>
      <c r="C212" s="7" t="n">
        <f aca="false">(MOD(692-A212,552)*(60/552))/100</f>
        <v>0.522826086956522</v>
      </c>
      <c r="D212" s="8" t="n">
        <f aca="false">B212+C212</f>
        <v>33.5228260869565</v>
      </c>
      <c r="F212" s="6" t="n">
        <v>211</v>
      </c>
      <c r="G212" s="6" t="n">
        <v>134</v>
      </c>
      <c r="H212" s="9" t="n">
        <f aca="false">(MOD(F212+295,464)*(60/464))/100</f>
        <v>0.0543103448275862</v>
      </c>
      <c r="I212" s="8" t="n">
        <f aca="false">G212+H212</f>
        <v>134.054310344828</v>
      </c>
    </row>
    <row r="213" customFormat="false" ht="18" hidden="false" customHeight="false" outlineLevel="0" collapsed="false">
      <c r="A213" s="6" t="n">
        <v>212</v>
      </c>
      <c r="B213" s="6" t="n">
        <v>33</v>
      </c>
      <c r="C213" s="7" t="n">
        <f aca="false">(MOD(692-A213,552)*(60/552))/100</f>
        <v>0.521739130434783</v>
      </c>
      <c r="D213" s="8" t="n">
        <f aca="false">B213+C213</f>
        <v>33.5217391304348</v>
      </c>
      <c r="F213" s="6" t="n">
        <v>212</v>
      </c>
      <c r="G213" s="6" t="n">
        <v>134</v>
      </c>
      <c r="H213" s="9" t="n">
        <f aca="false">(MOD(F213+295,464)*(60/464))/100</f>
        <v>0.0556034482758621</v>
      </c>
      <c r="I213" s="8" t="n">
        <f aca="false">G213+H213</f>
        <v>134.055603448276</v>
      </c>
    </row>
    <row r="214" customFormat="false" ht="18" hidden="false" customHeight="false" outlineLevel="0" collapsed="false">
      <c r="A214" s="6" t="n">
        <v>213</v>
      </c>
      <c r="B214" s="6" t="n">
        <v>33</v>
      </c>
      <c r="C214" s="7" t="n">
        <f aca="false">(MOD(692-A214,552)*(60/552))/100</f>
        <v>0.520652173913043</v>
      </c>
      <c r="D214" s="8" t="n">
        <f aca="false">B214+C214</f>
        <v>33.520652173913</v>
      </c>
      <c r="F214" s="6" t="n">
        <v>213</v>
      </c>
      <c r="G214" s="6" t="n">
        <v>134</v>
      </c>
      <c r="H214" s="9" t="n">
        <f aca="false">(MOD(F214+295,464)*(60/464))/100</f>
        <v>0.0568965517241379</v>
      </c>
      <c r="I214" s="8" t="n">
        <f aca="false">G214+H214</f>
        <v>134.056896551724</v>
      </c>
    </row>
    <row r="215" customFormat="false" ht="18" hidden="false" customHeight="false" outlineLevel="0" collapsed="false">
      <c r="A215" s="6" t="n">
        <v>214</v>
      </c>
      <c r="B215" s="6" t="n">
        <v>33</v>
      </c>
      <c r="C215" s="7" t="n">
        <f aca="false">(MOD(692-A215,552)*(60/552))/100</f>
        <v>0.519565217391304</v>
      </c>
      <c r="D215" s="8" t="n">
        <f aca="false">B215+C215</f>
        <v>33.5195652173913</v>
      </c>
      <c r="F215" s="6" t="n">
        <v>214</v>
      </c>
      <c r="G215" s="6" t="n">
        <v>134</v>
      </c>
      <c r="H215" s="9" t="n">
        <f aca="false">(MOD(F215+295,464)*(60/464))/100</f>
        <v>0.0581896551724138</v>
      </c>
      <c r="I215" s="8" t="n">
        <f aca="false">G215+H215</f>
        <v>134.058189655172</v>
      </c>
    </row>
    <row r="216" customFormat="false" ht="18" hidden="false" customHeight="false" outlineLevel="0" collapsed="false">
      <c r="A216" s="6" t="n">
        <v>215</v>
      </c>
      <c r="B216" s="6" t="n">
        <v>33</v>
      </c>
      <c r="C216" s="7" t="n">
        <f aca="false">(MOD(692-A216,552)*(60/552))/100</f>
        <v>0.518478260869565</v>
      </c>
      <c r="D216" s="8" t="n">
        <f aca="false">B216+C216</f>
        <v>33.5184782608696</v>
      </c>
      <c r="F216" s="6" t="n">
        <v>215</v>
      </c>
      <c r="G216" s="6" t="n">
        <v>134</v>
      </c>
      <c r="H216" s="9" t="n">
        <f aca="false">(MOD(F216+295,464)*(60/464))/100</f>
        <v>0.0594827586206897</v>
      </c>
      <c r="I216" s="8" t="n">
        <f aca="false">G216+H216</f>
        <v>134.059482758621</v>
      </c>
    </row>
    <row r="217" customFormat="false" ht="18" hidden="false" customHeight="false" outlineLevel="0" collapsed="false">
      <c r="A217" s="6" t="n">
        <v>216</v>
      </c>
      <c r="B217" s="6" t="n">
        <v>33</v>
      </c>
      <c r="C217" s="7" t="n">
        <f aca="false">(MOD(692-A217,552)*(60/552))/100</f>
        <v>0.517391304347826</v>
      </c>
      <c r="D217" s="8" t="n">
        <f aca="false">B217+C217</f>
        <v>33.5173913043478</v>
      </c>
      <c r="F217" s="6" t="n">
        <v>216</v>
      </c>
      <c r="G217" s="6" t="n">
        <v>134</v>
      </c>
      <c r="H217" s="9" t="n">
        <f aca="false">(MOD(F217+295,464)*(60/464))/100</f>
        <v>0.0607758620689655</v>
      </c>
      <c r="I217" s="8" t="n">
        <f aca="false">G217+H217</f>
        <v>134.060775862069</v>
      </c>
    </row>
    <row r="218" customFormat="false" ht="18" hidden="false" customHeight="false" outlineLevel="0" collapsed="false">
      <c r="A218" s="6" t="n">
        <v>217</v>
      </c>
      <c r="B218" s="6" t="n">
        <v>33</v>
      </c>
      <c r="C218" s="7" t="n">
        <f aca="false">(MOD(692-A218,552)*(60/552))/100</f>
        <v>0.516304347826087</v>
      </c>
      <c r="D218" s="8" t="n">
        <f aca="false">B218+C218</f>
        <v>33.5163043478261</v>
      </c>
      <c r="F218" s="6" t="n">
        <v>217</v>
      </c>
      <c r="G218" s="6" t="n">
        <v>134</v>
      </c>
      <c r="H218" s="9" t="n">
        <f aca="false">(MOD(F218+295,464)*(60/464))/100</f>
        <v>0.0620689655172414</v>
      </c>
      <c r="I218" s="8" t="n">
        <f aca="false">G218+H218</f>
        <v>134.062068965517</v>
      </c>
    </row>
    <row r="219" customFormat="false" ht="18" hidden="false" customHeight="false" outlineLevel="0" collapsed="false">
      <c r="A219" s="6" t="n">
        <v>218</v>
      </c>
      <c r="B219" s="6" t="n">
        <v>33</v>
      </c>
      <c r="C219" s="7" t="n">
        <f aca="false">(MOD(692-A219,552)*(60/552))/100</f>
        <v>0.515217391304348</v>
      </c>
      <c r="D219" s="8" t="n">
        <f aca="false">B219+C219</f>
        <v>33.5152173913044</v>
      </c>
      <c r="F219" s="6" t="n">
        <v>218</v>
      </c>
      <c r="G219" s="6" t="n">
        <v>134</v>
      </c>
      <c r="H219" s="9" t="n">
        <f aca="false">(MOD(F219+295,464)*(60/464))/100</f>
        <v>0.0633620689655172</v>
      </c>
      <c r="I219" s="8" t="n">
        <f aca="false">G219+H219</f>
        <v>134.063362068966</v>
      </c>
    </row>
    <row r="220" customFormat="false" ht="18" hidden="false" customHeight="false" outlineLevel="0" collapsed="false">
      <c r="A220" s="6" t="n">
        <v>219</v>
      </c>
      <c r="B220" s="6" t="n">
        <v>33</v>
      </c>
      <c r="C220" s="7" t="n">
        <f aca="false">(MOD(692-A220,552)*(60/552))/100</f>
        <v>0.514130434782609</v>
      </c>
      <c r="D220" s="8" t="n">
        <f aca="false">B220+C220</f>
        <v>33.5141304347826</v>
      </c>
      <c r="F220" s="6" t="n">
        <v>219</v>
      </c>
      <c r="G220" s="6" t="n">
        <v>134</v>
      </c>
      <c r="H220" s="9" t="n">
        <f aca="false">(MOD(F220+295,464)*(60/464))/100</f>
        <v>0.0646551724137931</v>
      </c>
      <c r="I220" s="8" t="n">
        <f aca="false">G220+H220</f>
        <v>134.064655172414</v>
      </c>
    </row>
    <row r="221" customFormat="false" ht="18" hidden="false" customHeight="false" outlineLevel="0" collapsed="false">
      <c r="A221" s="6" t="n">
        <v>220</v>
      </c>
      <c r="B221" s="6" t="n">
        <v>33</v>
      </c>
      <c r="C221" s="7" t="n">
        <f aca="false">(MOD(692-A221,552)*(60/552))/100</f>
        <v>0.51304347826087</v>
      </c>
      <c r="D221" s="8" t="n">
        <f aca="false">B221+C221</f>
        <v>33.5130434782609</v>
      </c>
      <c r="F221" s="6" t="n">
        <v>220</v>
      </c>
      <c r="G221" s="6" t="n">
        <v>134</v>
      </c>
      <c r="H221" s="9" t="n">
        <f aca="false">(MOD(F221+295,464)*(60/464))/100</f>
        <v>0.065948275862069</v>
      </c>
      <c r="I221" s="8" t="n">
        <f aca="false">G221+H221</f>
        <v>134.065948275862</v>
      </c>
    </row>
    <row r="222" customFormat="false" ht="18" hidden="false" customHeight="false" outlineLevel="0" collapsed="false">
      <c r="A222" s="6" t="n">
        <v>221</v>
      </c>
      <c r="B222" s="6" t="n">
        <v>33</v>
      </c>
      <c r="C222" s="7" t="n">
        <f aca="false">(MOD(692-A222,552)*(60/552))/100</f>
        <v>0.51195652173913</v>
      </c>
      <c r="D222" s="8" t="n">
        <f aca="false">B222+C222</f>
        <v>33.5119565217391</v>
      </c>
      <c r="F222" s="6" t="n">
        <v>221</v>
      </c>
      <c r="G222" s="6" t="n">
        <v>134</v>
      </c>
      <c r="H222" s="9" t="n">
        <f aca="false">(MOD(F222+295,464)*(60/464))/100</f>
        <v>0.0672413793103448</v>
      </c>
      <c r="I222" s="8" t="n">
        <f aca="false">G222+H222</f>
        <v>134.06724137931</v>
      </c>
    </row>
    <row r="223" customFormat="false" ht="18" hidden="false" customHeight="false" outlineLevel="0" collapsed="false">
      <c r="A223" s="6" t="n">
        <v>222</v>
      </c>
      <c r="B223" s="6" t="n">
        <v>33</v>
      </c>
      <c r="C223" s="7" t="n">
        <f aca="false">(MOD(692-A223,552)*(60/552))/100</f>
        <v>0.510869565217391</v>
      </c>
      <c r="D223" s="8" t="n">
        <f aca="false">B223+C223</f>
        <v>33.5108695652174</v>
      </c>
      <c r="F223" s="6" t="n">
        <v>222</v>
      </c>
      <c r="G223" s="6" t="n">
        <v>134</v>
      </c>
      <c r="H223" s="9" t="n">
        <f aca="false">(MOD(F223+295,464)*(60/464))/100</f>
        <v>0.0685344827586207</v>
      </c>
      <c r="I223" s="8" t="n">
        <f aca="false">G223+H223</f>
        <v>134.068534482759</v>
      </c>
    </row>
    <row r="224" customFormat="false" ht="18" hidden="false" customHeight="false" outlineLevel="0" collapsed="false">
      <c r="A224" s="6" t="n">
        <v>223</v>
      </c>
      <c r="B224" s="6" t="n">
        <v>33</v>
      </c>
      <c r="C224" s="7" t="n">
        <f aca="false">(MOD(692-A224,552)*(60/552))/100</f>
        <v>0.509782608695652</v>
      </c>
      <c r="D224" s="8" t="n">
        <f aca="false">B224+C224</f>
        <v>33.5097826086957</v>
      </c>
      <c r="F224" s="6" t="n">
        <v>223</v>
      </c>
      <c r="G224" s="6" t="n">
        <v>134</v>
      </c>
      <c r="H224" s="9" t="n">
        <f aca="false">(MOD(F224+295,464)*(60/464))/100</f>
        <v>0.0698275862068966</v>
      </c>
      <c r="I224" s="8" t="n">
        <f aca="false">G224+H224</f>
        <v>134.069827586207</v>
      </c>
    </row>
    <row r="225" customFormat="false" ht="18" hidden="false" customHeight="false" outlineLevel="0" collapsed="false">
      <c r="A225" s="6" t="n">
        <v>224</v>
      </c>
      <c r="B225" s="6" t="n">
        <v>33</v>
      </c>
      <c r="C225" s="7" t="n">
        <f aca="false">(MOD(692-A225,552)*(60/552))/100</f>
        <v>0.508695652173913</v>
      </c>
      <c r="D225" s="8" t="n">
        <f aca="false">B225+C225</f>
        <v>33.5086956521739</v>
      </c>
      <c r="F225" s="6" t="n">
        <v>224</v>
      </c>
      <c r="G225" s="6" t="n">
        <v>134</v>
      </c>
      <c r="H225" s="9" t="n">
        <f aca="false">(MOD(F225+295,464)*(60/464))/100</f>
        <v>0.0711206896551724</v>
      </c>
      <c r="I225" s="8" t="n">
        <f aca="false">G225+H225</f>
        <v>134.071120689655</v>
      </c>
    </row>
    <row r="226" customFormat="false" ht="18" hidden="false" customHeight="false" outlineLevel="0" collapsed="false">
      <c r="A226" s="6" t="n">
        <v>225</v>
      </c>
      <c r="B226" s="6" t="n">
        <v>33</v>
      </c>
      <c r="C226" s="7" t="n">
        <f aca="false">(MOD(692-A226,552)*(60/552))/100</f>
        <v>0.507608695652174</v>
      </c>
      <c r="D226" s="8" t="n">
        <f aca="false">B226+C226</f>
        <v>33.5076086956522</v>
      </c>
      <c r="F226" s="6" t="n">
        <v>225</v>
      </c>
      <c r="G226" s="6" t="n">
        <v>134</v>
      </c>
      <c r="H226" s="9" t="n">
        <f aca="false">(MOD(F226+295,464)*(60/464))/100</f>
        <v>0.0724137931034483</v>
      </c>
      <c r="I226" s="8" t="n">
        <f aca="false">G226+H226</f>
        <v>134.072413793103</v>
      </c>
    </row>
    <row r="227" customFormat="false" ht="18" hidden="false" customHeight="false" outlineLevel="0" collapsed="false">
      <c r="A227" s="6" t="n">
        <v>226</v>
      </c>
      <c r="B227" s="6" t="n">
        <v>33</v>
      </c>
      <c r="C227" s="7" t="n">
        <f aca="false">(MOD(692-A227,552)*(60/552))/100</f>
        <v>0.506521739130435</v>
      </c>
      <c r="D227" s="8" t="n">
        <f aca="false">B227+C227</f>
        <v>33.5065217391304</v>
      </c>
      <c r="F227" s="6" t="n">
        <v>226</v>
      </c>
      <c r="G227" s="6" t="n">
        <v>134</v>
      </c>
      <c r="H227" s="9" t="n">
        <f aca="false">(MOD(F227+295,464)*(60/464))/100</f>
        <v>0.0737068965517242</v>
      </c>
      <c r="I227" s="8" t="n">
        <f aca="false">G227+H227</f>
        <v>134.073706896552</v>
      </c>
    </row>
    <row r="228" customFormat="false" ht="18" hidden="false" customHeight="false" outlineLevel="0" collapsed="false">
      <c r="A228" s="6" t="n">
        <v>227</v>
      </c>
      <c r="B228" s="6" t="n">
        <v>33</v>
      </c>
      <c r="C228" s="7" t="n">
        <f aca="false">(MOD(692-A228,552)*(60/552))/100</f>
        <v>0.505434782608696</v>
      </c>
      <c r="D228" s="8" t="n">
        <f aca="false">B228+C228</f>
        <v>33.5054347826087</v>
      </c>
      <c r="F228" s="6" t="n">
        <v>227</v>
      </c>
      <c r="G228" s="6" t="n">
        <v>134</v>
      </c>
      <c r="H228" s="9" t="n">
        <f aca="false">(MOD(F228+295,464)*(60/464))/100</f>
        <v>0.075</v>
      </c>
      <c r="I228" s="8" t="n">
        <f aca="false">G228+H228</f>
        <v>134.075</v>
      </c>
    </row>
    <row r="229" customFormat="false" ht="18" hidden="false" customHeight="false" outlineLevel="0" collapsed="false">
      <c r="A229" s="6" t="n">
        <v>228</v>
      </c>
      <c r="B229" s="6" t="n">
        <v>33</v>
      </c>
      <c r="C229" s="7" t="n">
        <f aca="false">(MOD(692-A229,552)*(60/552))/100</f>
        <v>0.504347826086957</v>
      </c>
      <c r="D229" s="8" t="n">
        <f aca="false">B229+C229</f>
        <v>33.504347826087</v>
      </c>
      <c r="F229" s="6" t="n">
        <v>228</v>
      </c>
      <c r="G229" s="6" t="n">
        <v>134</v>
      </c>
      <c r="H229" s="9" t="n">
        <f aca="false">(MOD(F229+295,464)*(60/464))/100</f>
        <v>0.0762931034482759</v>
      </c>
      <c r="I229" s="8" t="n">
        <f aca="false">G229+H229</f>
        <v>134.076293103448</v>
      </c>
    </row>
    <row r="230" customFormat="false" ht="18" hidden="false" customHeight="false" outlineLevel="0" collapsed="false">
      <c r="A230" s="6" t="n">
        <v>229</v>
      </c>
      <c r="B230" s="6" t="n">
        <v>33</v>
      </c>
      <c r="C230" s="7" t="n">
        <f aca="false">(MOD(692-A230,552)*(60/552))/100</f>
        <v>0.503260869565217</v>
      </c>
      <c r="D230" s="8" t="n">
        <f aca="false">B230+C230</f>
        <v>33.5032608695652</v>
      </c>
      <c r="F230" s="6" t="n">
        <v>229</v>
      </c>
      <c r="G230" s="6" t="n">
        <v>134</v>
      </c>
      <c r="H230" s="9" t="n">
        <f aca="false">(MOD(F230+295,464)*(60/464))/100</f>
        <v>0.0775862068965517</v>
      </c>
      <c r="I230" s="8" t="n">
        <f aca="false">G230+H230</f>
        <v>134.077586206897</v>
      </c>
    </row>
    <row r="231" customFormat="false" ht="18" hidden="false" customHeight="false" outlineLevel="0" collapsed="false">
      <c r="A231" s="6" t="n">
        <v>230</v>
      </c>
      <c r="B231" s="6" t="n">
        <v>33</v>
      </c>
      <c r="C231" s="7" t="n">
        <f aca="false">(MOD(692-A231,552)*(60/552))/100</f>
        <v>0.502173913043478</v>
      </c>
      <c r="D231" s="8" t="n">
        <f aca="false">B231+C231</f>
        <v>33.5021739130435</v>
      </c>
      <c r="F231" s="6" t="n">
        <v>230</v>
      </c>
      <c r="G231" s="6" t="n">
        <v>134</v>
      </c>
      <c r="H231" s="9" t="n">
        <f aca="false">(MOD(F231+295,464)*(60/464))/100</f>
        <v>0.0788793103448276</v>
      </c>
      <c r="I231" s="8" t="n">
        <f aca="false">G231+H231</f>
        <v>134.078879310345</v>
      </c>
    </row>
    <row r="232" customFormat="false" ht="18" hidden="false" customHeight="false" outlineLevel="0" collapsed="false">
      <c r="A232" s="6" t="n">
        <v>231</v>
      </c>
      <c r="B232" s="6" t="n">
        <v>33</v>
      </c>
      <c r="C232" s="7" t="n">
        <f aca="false">(MOD(692-A232,552)*(60/552))/100</f>
        <v>0.501086956521739</v>
      </c>
      <c r="D232" s="8" t="n">
        <f aca="false">B232+C232</f>
        <v>33.5010869565217</v>
      </c>
      <c r="F232" s="6" t="n">
        <v>231</v>
      </c>
      <c r="G232" s="6" t="n">
        <v>134</v>
      </c>
      <c r="H232" s="9" t="n">
        <f aca="false">(MOD(F232+295,464)*(60/464))/100</f>
        <v>0.0801724137931035</v>
      </c>
      <c r="I232" s="8" t="n">
        <f aca="false">G232+H232</f>
        <v>134.080172413793</v>
      </c>
    </row>
    <row r="233" customFormat="false" ht="18" hidden="false" customHeight="false" outlineLevel="0" collapsed="false">
      <c r="A233" s="6" t="n">
        <v>232</v>
      </c>
      <c r="B233" s="6" t="n">
        <v>33</v>
      </c>
      <c r="C233" s="7" t="n">
        <f aca="false">(MOD(692-A233,552)*(60/552))/100</f>
        <v>0.5</v>
      </c>
      <c r="D233" s="8" t="n">
        <f aca="false">B233+C233</f>
        <v>33.5</v>
      </c>
      <c r="F233" s="6" t="n">
        <v>232</v>
      </c>
      <c r="G233" s="6" t="n">
        <v>134</v>
      </c>
      <c r="H233" s="9" t="n">
        <f aca="false">(MOD(F233+295,464)*(60/464))/100</f>
        <v>0.0814655172413793</v>
      </c>
      <c r="I233" s="8" t="n">
        <f aca="false">G233+H233</f>
        <v>134.081465517241</v>
      </c>
    </row>
    <row r="234" customFormat="false" ht="18" hidden="false" customHeight="false" outlineLevel="0" collapsed="false">
      <c r="A234" s="6" t="n">
        <v>233</v>
      </c>
      <c r="B234" s="6" t="n">
        <v>33</v>
      </c>
      <c r="C234" s="7" t="n">
        <f aca="false">(MOD(692-A234,552)*(60/552))/100</f>
        <v>0.498913043478261</v>
      </c>
      <c r="D234" s="8" t="n">
        <f aca="false">B234+C234</f>
        <v>33.4989130434783</v>
      </c>
      <c r="F234" s="6" t="n">
        <v>233</v>
      </c>
      <c r="G234" s="6" t="n">
        <v>134</v>
      </c>
      <c r="H234" s="9" t="n">
        <f aca="false">(MOD(F234+295,464)*(60/464))/100</f>
        <v>0.0827586206896552</v>
      </c>
      <c r="I234" s="8" t="n">
        <f aca="false">G234+H234</f>
        <v>134.08275862069</v>
      </c>
    </row>
    <row r="235" customFormat="false" ht="18" hidden="false" customHeight="false" outlineLevel="0" collapsed="false">
      <c r="A235" s="6" t="n">
        <v>234</v>
      </c>
      <c r="B235" s="6" t="n">
        <v>33</v>
      </c>
      <c r="C235" s="7" t="n">
        <f aca="false">(MOD(692-A235,552)*(60/552))/100</f>
        <v>0.497826086956522</v>
      </c>
      <c r="D235" s="8" t="n">
        <f aca="false">B235+C235</f>
        <v>33.4978260869565</v>
      </c>
      <c r="F235" s="6" t="n">
        <v>234</v>
      </c>
      <c r="G235" s="6" t="n">
        <v>134</v>
      </c>
      <c r="H235" s="9" t="n">
        <f aca="false">(MOD(F235+295,464)*(60/464))/100</f>
        <v>0.084051724137931</v>
      </c>
      <c r="I235" s="8" t="n">
        <f aca="false">G235+H235</f>
        <v>134.084051724138</v>
      </c>
    </row>
    <row r="236" customFormat="false" ht="18" hidden="false" customHeight="false" outlineLevel="0" collapsed="false">
      <c r="A236" s="6" t="n">
        <v>235</v>
      </c>
      <c r="B236" s="6" t="n">
        <v>33</v>
      </c>
      <c r="C236" s="7" t="n">
        <f aca="false">(MOD(692-A236,552)*(60/552))/100</f>
        <v>0.496739130434783</v>
      </c>
      <c r="D236" s="8" t="n">
        <f aca="false">B236+C236</f>
        <v>33.4967391304348</v>
      </c>
      <c r="F236" s="6" t="n">
        <v>235</v>
      </c>
      <c r="G236" s="6" t="n">
        <v>134</v>
      </c>
      <c r="H236" s="9" t="n">
        <f aca="false">(MOD(F236+295,464)*(60/464))/100</f>
        <v>0.0853448275862069</v>
      </c>
      <c r="I236" s="8" t="n">
        <f aca="false">G236+H236</f>
        <v>134.085344827586</v>
      </c>
    </row>
    <row r="237" customFormat="false" ht="18" hidden="false" customHeight="false" outlineLevel="0" collapsed="false">
      <c r="A237" s="6" t="n">
        <v>236</v>
      </c>
      <c r="B237" s="6" t="n">
        <v>33</v>
      </c>
      <c r="C237" s="7" t="n">
        <f aca="false">(MOD(692-A237,552)*(60/552))/100</f>
        <v>0.495652173913043</v>
      </c>
      <c r="D237" s="8" t="n">
        <f aca="false">B237+C237</f>
        <v>33.495652173913</v>
      </c>
      <c r="F237" s="6" t="n">
        <v>236</v>
      </c>
      <c r="G237" s="6" t="n">
        <v>134</v>
      </c>
      <c r="H237" s="9" t="n">
        <f aca="false">(MOD(F237+295,464)*(60/464))/100</f>
        <v>0.0866379310344828</v>
      </c>
      <c r="I237" s="8" t="n">
        <f aca="false">G237+H237</f>
        <v>134.086637931035</v>
      </c>
    </row>
    <row r="238" customFormat="false" ht="18" hidden="false" customHeight="false" outlineLevel="0" collapsed="false">
      <c r="A238" s="6" t="n">
        <v>237</v>
      </c>
      <c r="B238" s="6" t="n">
        <v>33</v>
      </c>
      <c r="C238" s="7" t="n">
        <f aca="false">(MOD(692-A238,552)*(60/552))/100</f>
        <v>0.494565217391304</v>
      </c>
      <c r="D238" s="8" t="n">
        <f aca="false">B238+C238</f>
        <v>33.4945652173913</v>
      </c>
      <c r="F238" s="6" t="n">
        <v>237</v>
      </c>
      <c r="G238" s="6" t="n">
        <v>134</v>
      </c>
      <c r="H238" s="9" t="n">
        <f aca="false">(MOD(F238+295,464)*(60/464))/100</f>
        <v>0.0879310344827586</v>
      </c>
      <c r="I238" s="8" t="n">
        <f aca="false">G238+H238</f>
        <v>134.087931034483</v>
      </c>
    </row>
    <row r="239" customFormat="false" ht="18" hidden="false" customHeight="false" outlineLevel="0" collapsed="false">
      <c r="A239" s="6" t="n">
        <v>238</v>
      </c>
      <c r="B239" s="6" t="n">
        <v>33</v>
      </c>
      <c r="C239" s="7" t="n">
        <f aca="false">(MOD(692-A239,552)*(60/552))/100</f>
        <v>0.493478260869565</v>
      </c>
      <c r="D239" s="8" t="n">
        <f aca="false">B239+C239</f>
        <v>33.4934782608696</v>
      </c>
      <c r="F239" s="6" t="n">
        <v>238</v>
      </c>
      <c r="G239" s="6" t="n">
        <v>134</v>
      </c>
      <c r="H239" s="9" t="n">
        <f aca="false">(MOD(F239+295,464)*(60/464))/100</f>
        <v>0.0892241379310345</v>
      </c>
      <c r="I239" s="8" t="n">
        <f aca="false">G239+H239</f>
        <v>134.089224137931</v>
      </c>
    </row>
    <row r="240" customFormat="false" ht="18" hidden="false" customHeight="false" outlineLevel="0" collapsed="false">
      <c r="A240" s="6" t="n">
        <v>239</v>
      </c>
      <c r="B240" s="6" t="n">
        <v>33</v>
      </c>
      <c r="C240" s="7" t="n">
        <f aca="false">(MOD(692-A240,552)*(60/552))/100</f>
        <v>0.492391304347826</v>
      </c>
      <c r="D240" s="8" t="n">
        <f aca="false">B240+C240</f>
        <v>33.4923913043478</v>
      </c>
      <c r="F240" s="6" t="n">
        <v>239</v>
      </c>
      <c r="G240" s="6" t="n">
        <v>134</v>
      </c>
      <c r="H240" s="9" t="n">
        <f aca="false">(MOD(F240+295,464)*(60/464))/100</f>
        <v>0.0905172413793104</v>
      </c>
      <c r="I240" s="8" t="n">
        <f aca="false">G240+H240</f>
        <v>134.090517241379</v>
      </c>
    </row>
    <row r="241" customFormat="false" ht="18" hidden="false" customHeight="false" outlineLevel="0" collapsed="false">
      <c r="A241" s="6" t="n">
        <v>240</v>
      </c>
      <c r="B241" s="6" t="n">
        <v>33</v>
      </c>
      <c r="C241" s="7" t="n">
        <f aca="false">(MOD(692-A241,552)*(60/552))/100</f>
        <v>0.491304347826087</v>
      </c>
      <c r="D241" s="8" t="n">
        <f aca="false">B241+C241</f>
        <v>33.4913043478261</v>
      </c>
      <c r="F241" s="6" t="n">
        <v>240</v>
      </c>
      <c r="G241" s="6" t="n">
        <v>134</v>
      </c>
      <c r="H241" s="9" t="n">
        <f aca="false">(MOD(F241+295,464)*(60/464))/100</f>
        <v>0.0918103448275862</v>
      </c>
      <c r="I241" s="8" t="n">
        <f aca="false">G241+H241</f>
        <v>134.091810344828</v>
      </c>
    </row>
    <row r="242" customFormat="false" ht="18" hidden="false" customHeight="false" outlineLevel="0" collapsed="false">
      <c r="A242" s="6" t="n">
        <v>241</v>
      </c>
      <c r="B242" s="6" t="n">
        <v>33</v>
      </c>
      <c r="C242" s="7" t="n">
        <f aca="false">(MOD(692-A242,552)*(60/552))/100</f>
        <v>0.490217391304348</v>
      </c>
      <c r="D242" s="8" t="n">
        <f aca="false">B242+C242</f>
        <v>33.4902173913044</v>
      </c>
      <c r="F242" s="6" t="n">
        <v>241</v>
      </c>
      <c r="G242" s="6" t="n">
        <v>134</v>
      </c>
      <c r="H242" s="9" t="n">
        <f aca="false">(MOD(F242+295,464)*(60/464))/100</f>
        <v>0.0931034482758621</v>
      </c>
      <c r="I242" s="8" t="n">
        <f aca="false">G242+H242</f>
        <v>134.093103448276</v>
      </c>
    </row>
    <row r="243" customFormat="false" ht="18" hidden="false" customHeight="false" outlineLevel="0" collapsed="false">
      <c r="A243" s="6" t="n">
        <v>242</v>
      </c>
      <c r="B243" s="6" t="n">
        <v>33</v>
      </c>
      <c r="C243" s="7" t="n">
        <f aca="false">(MOD(692-A243,552)*(60/552))/100</f>
        <v>0.489130434782609</v>
      </c>
      <c r="D243" s="8" t="n">
        <f aca="false">B243+C243</f>
        <v>33.4891304347826</v>
      </c>
      <c r="F243" s="6" t="n">
        <v>242</v>
      </c>
      <c r="G243" s="6" t="n">
        <v>134</v>
      </c>
      <c r="H243" s="9" t="n">
        <f aca="false">(MOD(F243+295,464)*(60/464))/100</f>
        <v>0.0943965517241379</v>
      </c>
      <c r="I243" s="8" t="n">
        <f aca="false">G243+H243</f>
        <v>134.094396551724</v>
      </c>
    </row>
    <row r="244" customFormat="false" ht="18" hidden="false" customHeight="false" outlineLevel="0" collapsed="false">
      <c r="A244" s="6" t="n">
        <v>243</v>
      </c>
      <c r="B244" s="6" t="n">
        <v>33</v>
      </c>
      <c r="C244" s="7" t="n">
        <f aca="false">(MOD(692-A244,552)*(60/552))/100</f>
        <v>0.48804347826087</v>
      </c>
      <c r="D244" s="8" t="n">
        <f aca="false">B244+C244</f>
        <v>33.4880434782609</v>
      </c>
      <c r="F244" s="6" t="n">
        <v>243</v>
      </c>
      <c r="G244" s="6" t="n">
        <v>134</v>
      </c>
      <c r="H244" s="9" t="n">
        <f aca="false">(MOD(F244+295,464)*(60/464))/100</f>
        <v>0.0956896551724138</v>
      </c>
      <c r="I244" s="8" t="n">
        <f aca="false">G244+H244</f>
        <v>134.095689655172</v>
      </c>
    </row>
    <row r="245" customFormat="false" ht="18" hidden="false" customHeight="false" outlineLevel="0" collapsed="false">
      <c r="A245" s="6" t="n">
        <v>244</v>
      </c>
      <c r="B245" s="6" t="n">
        <v>33</v>
      </c>
      <c r="C245" s="7" t="n">
        <f aca="false">(MOD(692-A245,552)*(60/552))/100</f>
        <v>0.48695652173913</v>
      </c>
      <c r="D245" s="8" t="n">
        <f aca="false">B245+C245</f>
        <v>33.4869565217391</v>
      </c>
      <c r="F245" s="6" t="n">
        <v>244</v>
      </c>
      <c r="G245" s="6" t="n">
        <v>134</v>
      </c>
      <c r="H245" s="9" t="n">
        <f aca="false">(MOD(F245+295,464)*(60/464))/100</f>
        <v>0.0969827586206897</v>
      </c>
      <c r="I245" s="8" t="n">
        <f aca="false">G245+H245</f>
        <v>134.096982758621</v>
      </c>
    </row>
    <row r="246" customFormat="false" ht="18" hidden="false" customHeight="false" outlineLevel="0" collapsed="false">
      <c r="A246" s="6" t="n">
        <v>245</v>
      </c>
      <c r="B246" s="6" t="n">
        <v>33</v>
      </c>
      <c r="C246" s="7" t="n">
        <f aca="false">(MOD(692-A246,552)*(60/552))/100</f>
        <v>0.485869565217391</v>
      </c>
      <c r="D246" s="8" t="n">
        <f aca="false">B246+C246</f>
        <v>33.4858695652174</v>
      </c>
      <c r="F246" s="6" t="n">
        <v>245</v>
      </c>
      <c r="G246" s="6" t="n">
        <v>134</v>
      </c>
      <c r="H246" s="9" t="n">
        <f aca="false">(MOD(F246+295,464)*(60/464))/100</f>
        <v>0.0982758620689655</v>
      </c>
      <c r="I246" s="8" t="n">
        <f aca="false">G246+H246</f>
        <v>134.098275862069</v>
      </c>
    </row>
    <row r="247" customFormat="false" ht="18" hidden="false" customHeight="false" outlineLevel="0" collapsed="false">
      <c r="A247" s="6" t="n">
        <v>246</v>
      </c>
      <c r="B247" s="6" t="n">
        <v>33</v>
      </c>
      <c r="C247" s="7" t="n">
        <f aca="false">(MOD(692-A247,552)*(60/552))/100</f>
        <v>0.484782608695652</v>
      </c>
      <c r="D247" s="8" t="n">
        <f aca="false">B247+C247</f>
        <v>33.4847826086957</v>
      </c>
      <c r="F247" s="6" t="n">
        <v>246</v>
      </c>
      <c r="G247" s="6" t="n">
        <v>134</v>
      </c>
      <c r="H247" s="9" t="n">
        <f aca="false">(MOD(F247+295,464)*(60/464))/100</f>
        <v>0.0995689655172414</v>
      </c>
      <c r="I247" s="8" t="n">
        <f aca="false">G247+H247</f>
        <v>134.099568965517</v>
      </c>
    </row>
    <row r="248" customFormat="false" ht="18" hidden="false" customHeight="false" outlineLevel="0" collapsed="false">
      <c r="A248" s="6" t="n">
        <v>247</v>
      </c>
      <c r="B248" s="6" t="n">
        <v>33</v>
      </c>
      <c r="C248" s="7" t="n">
        <f aca="false">(MOD(692-A248,552)*(60/552))/100</f>
        <v>0.483695652173913</v>
      </c>
      <c r="D248" s="8" t="n">
        <f aca="false">B248+C248</f>
        <v>33.4836956521739</v>
      </c>
      <c r="F248" s="6" t="n">
        <v>247</v>
      </c>
      <c r="G248" s="6" t="n">
        <v>134</v>
      </c>
      <c r="H248" s="9" t="n">
        <f aca="false">(MOD(F248+295,464)*(60/464))/100</f>
        <v>0.100862068965517</v>
      </c>
      <c r="I248" s="8" t="n">
        <f aca="false">G248+H248</f>
        <v>134.100862068966</v>
      </c>
    </row>
    <row r="249" customFormat="false" ht="18" hidden="false" customHeight="false" outlineLevel="0" collapsed="false">
      <c r="A249" s="6" t="n">
        <v>248</v>
      </c>
      <c r="B249" s="6" t="n">
        <v>33</v>
      </c>
      <c r="C249" s="7" t="n">
        <f aca="false">(MOD(692-A249,552)*(60/552))/100</f>
        <v>0.482608695652174</v>
      </c>
      <c r="D249" s="8" t="n">
        <f aca="false">B249+C249</f>
        <v>33.4826086956522</v>
      </c>
      <c r="F249" s="6" t="n">
        <v>248</v>
      </c>
      <c r="G249" s="6" t="n">
        <v>134</v>
      </c>
      <c r="H249" s="9" t="n">
        <f aca="false">(MOD(F249+295,464)*(60/464))/100</f>
        <v>0.102155172413793</v>
      </c>
      <c r="I249" s="8" t="n">
        <f aca="false">G249+H249</f>
        <v>134.102155172414</v>
      </c>
    </row>
    <row r="250" customFormat="false" ht="18" hidden="false" customHeight="false" outlineLevel="0" collapsed="false">
      <c r="A250" s="6" t="n">
        <v>249</v>
      </c>
      <c r="B250" s="6" t="n">
        <v>33</v>
      </c>
      <c r="C250" s="7" t="n">
        <f aca="false">(MOD(692-A250,552)*(60/552))/100</f>
        <v>0.481521739130435</v>
      </c>
      <c r="D250" s="8" t="n">
        <f aca="false">B250+C250</f>
        <v>33.4815217391304</v>
      </c>
      <c r="F250" s="6" t="n">
        <v>249</v>
      </c>
      <c r="G250" s="6" t="n">
        <v>134</v>
      </c>
      <c r="H250" s="9" t="n">
        <f aca="false">(MOD(F250+295,464)*(60/464))/100</f>
        <v>0.103448275862069</v>
      </c>
      <c r="I250" s="8" t="n">
        <f aca="false">G250+H250</f>
        <v>134.103448275862</v>
      </c>
    </row>
    <row r="251" customFormat="false" ht="18" hidden="false" customHeight="false" outlineLevel="0" collapsed="false">
      <c r="A251" s="6" t="n">
        <v>250</v>
      </c>
      <c r="B251" s="6" t="n">
        <v>33</v>
      </c>
      <c r="C251" s="7" t="n">
        <f aca="false">(MOD(692-A251,552)*(60/552))/100</f>
        <v>0.480434782608696</v>
      </c>
      <c r="D251" s="8" t="n">
        <f aca="false">B251+C251</f>
        <v>33.4804347826087</v>
      </c>
      <c r="F251" s="6" t="n">
        <v>250</v>
      </c>
      <c r="G251" s="6" t="n">
        <v>134</v>
      </c>
      <c r="H251" s="9" t="n">
        <f aca="false">(MOD(F251+295,464)*(60/464))/100</f>
        <v>0.104741379310345</v>
      </c>
      <c r="I251" s="8" t="n">
        <f aca="false">G251+H251</f>
        <v>134.10474137931</v>
      </c>
    </row>
    <row r="252" customFormat="false" ht="18" hidden="false" customHeight="false" outlineLevel="0" collapsed="false">
      <c r="A252" s="6" t="n">
        <v>251</v>
      </c>
      <c r="B252" s="6" t="n">
        <v>33</v>
      </c>
      <c r="C252" s="7" t="n">
        <f aca="false">(MOD(692-A252,552)*(60/552))/100</f>
        <v>0.479347826086957</v>
      </c>
      <c r="D252" s="8" t="n">
        <f aca="false">B252+C252</f>
        <v>33.479347826087</v>
      </c>
      <c r="F252" s="6" t="n">
        <v>251</v>
      </c>
      <c r="G252" s="6" t="n">
        <v>134</v>
      </c>
      <c r="H252" s="9" t="n">
        <f aca="false">(MOD(F252+295,464)*(60/464))/100</f>
        <v>0.106034482758621</v>
      </c>
      <c r="I252" s="8" t="n">
        <f aca="false">G252+H252</f>
        <v>134.106034482759</v>
      </c>
    </row>
    <row r="253" customFormat="false" ht="18" hidden="false" customHeight="false" outlineLevel="0" collapsed="false">
      <c r="A253" s="6" t="n">
        <v>252</v>
      </c>
      <c r="B253" s="6" t="n">
        <v>33</v>
      </c>
      <c r="C253" s="7" t="n">
        <f aca="false">(MOD(692-A253,552)*(60/552))/100</f>
        <v>0.478260869565217</v>
      </c>
      <c r="D253" s="8" t="n">
        <f aca="false">B253+C253</f>
        <v>33.4782608695652</v>
      </c>
      <c r="F253" s="6" t="n">
        <v>252</v>
      </c>
      <c r="G253" s="6" t="n">
        <v>134</v>
      </c>
      <c r="H253" s="9" t="n">
        <f aca="false">(MOD(F253+295,464)*(60/464))/100</f>
        <v>0.107327586206897</v>
      </c>
      <c r="I253" s="8" t="n">
        <f aca="false">G253+H253</f>
        <v>134.107327586207</v>
      </c>
    </row>
    <row r="254" customFormat="false" ht="18" hidden="false" customHeight="false" outlineLevel="0" collapsed="false">
      <c r="A254" s="6" t="n">
        <v>253</v>
      </c>
      <c r="B254" s="6" t="n">
        <v>33</v>
      </c>
      <c r="C254" s="7" t="n">
        <f aca="false">(MOD(692-A254,552)*(60/552))/100</f>
        <v>0.477173913043478</v>
      </c>
      <c r="D254" s="8" t="n">
        <f aca="false">B254+C254</f>
        <v>33.4771739130435</v>
      </c>
      <c r="F254" s="6" t="n">
        <v>253</v>
      </c>
      <c r="G254" s="6" t="n">
        <v>134</v>
      </c>
      <c r="H254" s="9" t="n">
        <f aca="false">(MOD(F254+295,464)*(60/464))/100</f>
        <v>0.108620689655172</v>
      </c>
      <c r="I254" s="8" t="n">
        <f aca="false">G254+H254</f>
        <v>134.108620689655</v>
      </c>
    </row>
    <row r="255" customFormat="false" ht="18" hidden="false" customHeight="false" outlineLevel="0" collapsed="false">
      <c r="A255" s="6" t="n">
        <v>254</v>
      </c>
      <c r="B255" s="6" t="n">
        <v>33</v>
      </c>
      <c r="C255" s="7" t="n">
        <f aca="false">(MOD(692-A255,552)*(60/552))/100</f>
        <v>0.476086956521739</v>
      </c>
      <c r="D255" s="8" t="n">
        <f aca="false">B255+C255</f>
        <v>33.4760869565217</v>
      </c>
      <c r="F255" s="6" t="n">
        <v>254</v>
      </c>
      <c r="G255" s="6" t="n">
        <v>134</v>
      </c>
      <c r="H255" s="9" t="n">
        <f aca="false">(MOD(F255+295,464)*(60/464))/100</f>
        <v>0.109913793103448</v>
      </c>
      <c r="I255" s="8" t="n">
        <f aca="false">G255+H255</f>
        <v>134.109913793103</v>
      </c>
    </row>
    <row r="256" customFormat="false" ht="18" hidden="false" customHeight="false" outlineLevel="0" collapsed="false">
      <c r="A256" s="6" t="n">
        <v>255</v>
      </c>
      <c r="B256" s="6" t="n">
        <v>33</v>
      </c>
      <c r="C256" s="7" t="n">
        <f aca="false">(MOD(692-A256,552)*(60/552))/100</f>
        <v>0.475</v>
      </c>
      <c r="D256" s="8" t="n">
        <f aca="false">B256+C256</f>
        <v>33.475</v>
      </c>
      <c r="F256" s="6" t="n">
        <v>255</v>
      </c>
      <c r="G256" s="6" t="n">
        <v>134</v>
      </c>
      <c r="H256" s="9" t="n">
        <f aca="false">(MOD(F256+295,464)*(60/464))/100</f>
        <v>0.111206896551724</v>
      </c>
      <c r="I256" s="8" t="n">
        <f aca="false">G256+H256</f>
        <v>134.111206896552</v>
      </c>
    </row>
    <row r="257" customFormat="false" ht="18" hidden="false" customHeight="false" outlineLevel="0" collapsed="false">
      <c r="A257" s="6" t="n">
        <v>256</v>
      </c>
      <c r="B257" s="6" t="n">
        <v>33</v>
      </c>
      <c r="C257" s="7" t="n">
        <f aca="false">(MOD(692-A257,552)*(60/552))/100</f>
        <v>0.473913043478261</v>
      </c>
      <c r="D257" s="8" t="n">
        <f aca="false">B257+C257</f>
        <v>33.4739130434783</v>
      </c>
      <c r="F257" s="6" t="n">
        <v>256</v>
      </c>
      <c r="G257" s="6" t="n">
        <v>134</v>
      </c>
      <c r="H257" s="9" t="n">
        <f aca="false">(MOD(F257+295,464)*(60/464))/100</f>
        <v>0.1125</v>
      </c>
      <c r="I257" s="8" t="n">
        <f aca="false">G257+H257</f>
        <v>134.1125</v>
      </c>
    </row>
    <row r="258" customFormat="false" ht="18" hidden="false" customHeight="false" outlineLevel="0" collapsed="false">
      <c r="A258" s="6" t="n">
        <v>257</v>
      </c>
      <c r="B258" s="6" t="n">
        <v>33</v>
      </c>
      <c r="C258" s="7" t="n">
        <f aca="false">(MOD(692-A258,552)*(60/552))/100</f>
        <v>0.472826086956522</v>
      </c>
      <c r="D258" s="8" t="n">
        <f aca="false">B258+C258</f>
        <v>33.4728260869565</v>
      </c>
      <c r="F258" s="6" t="n">
        <v>257</v>
      </c>
      <c r="G258" s="6" t="n">
        <v>134</v>
      </c>
      <c r="H258" s="9" t="n">
        <f aca="false">(MOD(F258+295,464)*(60/464))/100</f>
        <v>0.113793103448276</v>
      </c>
      <c r="I258" s="8" t="n">
        <f aca="false">G258+H258</f>
        <v>134.113793103448</v>
      </c>
    </row>
    <row r="259" customFormat="false" ht="18" hidden="false" customHeight="false" outlineLevel="0" collapsed="false">
      <c r="A259" s="6" t="n">
        <v>258</v>
      </c>
      <c r="B259" s="6" t="n">
        <v>33</v>
      </c>
      <c r="C259" s="7" t="n">
        <f aca="false">(MOD(692-A259,552)*(60/552))/100</f>
        <v>0.471739130434783</v>
      </c>
      <c r="D259" s="8" t="n">
        <f aca="false">B259+C259</f>
        <v>33.4717391304348</v>
      </c>
      <c r="F259" s="6" t="n">
        <v>258</v>
      </c>
      <c r="G259" s="6" t="n">
        <v>134</v>
      </c>
      <c r="H259" s="9" t="n">
        <f aca="false">(MOD(F259+295,464)*(60/464))/100</f>
        <v>0.115086206896552</v>
      </c>
      <c r="I259" s="8" t="n">
        <f aca="false">G259+H259</f>
        <v>134.115086206897</v>
      </c>
    </row>
    <row r="260" customFormat="false" ht="18" hidden="false" customHeight="false" outlineLevel="0" collapsed="false">
      <c r="A260" s="6" t="n">
        <v>259</v>
      </c>
      <c r="B260" s="6" t="n">
        <v>33</v>
      </c>
      <c r="C260" s="7" t="n">
        <f aca="false">(MOD(692-A260,552)*(60/552))/100</f>
        <v>0.470652173913043</v>
      </c>
      <c r="D260" s="8" t="n">
        <f aca="false">B260+C260</f>
        <v>33.470652173913</v>
      </c>
      <c r="F260" s="6" t="n">
        <v>259</v>
      </c>
      <c r="G260" s="6" t="n">
        <v>134</v>
      </c>
      <c r="H260" s="9" t="n">
        <f aca="false">(MOD(F260+295,464)*(60/464))/100</f>
        <v>0.116379310344828</v>
      </c>
      <c r="I260" s="8" t="n">
        <f aca="false">G260+H260</f>
        <v>134.116379310345</v>
      </c>
    </row>
    <row r="261" customFormat="false" ht="18" hidden="false" customHeight="false" outlineLevel="0" collapsed="false">
      <c r="A261" s="6" t="n">
        <v>260</v>
      </c>
      <c r="B261" s="6" t="n">
        <v>33</v>
      </c>
      <c r="C261" s="7" t="n">
        <f aca="false">(MOD(692-A261,552)*(60/552))/100</f>
        <v>0.469565217391304</v>
      </c>
      <c r="D261" s="8" t="n">
        <f aca="false">B261+C261</f>
        <v>33.4695652173913</v>
      </c>
      <c r="F261" s="6" t="n">
        <v>260</v>
      </c>
      <c r="G261" s="6" t="n">
        <v>134</v>
      </c>
      <c r="H261" s="9" t="n">
        <f aca="false">(MOD(F261+295,464)*(60/464))/100</f>
        <v>0.117672413793103</v>
      </c>
      <c r="I261" s="8" t="n">
        <f aca="false">G261+H261</f>
        <v>134.117672413793</v>
      </c>
    </row>
    <row r="262" customFormat="false" ht="18" hidden="false" customHeight="false" outlineLevel="0" collapsed="false">
      <c r="A262" s="6" t="n">
        <v>261</v>
      </c>
      <c r="B262" s="6" t="n">
        <v>33</v>
      </c>
      <c r="C262" s="7" t="n">
        <f aca="false">(MOD(692-A262,552)*(60/552))/100</f>
        <v>0.468478260869565</v>
      </c>
      <c r="D262" s="8" t="n">
        <f aca="false">B262+C262</f>
        <v>33.4684782608696</v>
      </c>
      <c r="F262" s="6" t="n">
        <v>261</v>
      </c>
      <c r="G262" s="6" t="n">
        <v>134</v>
      </c>
      <c r="H262" s="9" t="n">
        <f aca="false">(MOD(F262+295,464)*(60/464))/100</f>
        <v>0.118965517241379</v>
      </c>
      <c r="I262" s="8" t="n">
        <f aca="false">G262+H262</f>
        <v>134.118965517241</v>
      </c>
    </row>
    <row r="263" customFormat="false" ht="18" hidden="false" customHeight="false" outlineLevel="0" collapsed="false">
      <c r="A263" s="6" t="n">
        <v>262</v>
      </c>
      <c r="B263" s="6" t="n">
        <v>33</v>
      </c>
      <c r="C263" s="7" t="n">
        <f aca="false">(MOD(692-A263,552)*(60/552))/100</f>
        <v>0.467391304347826</v>
      </c>
      <c r="D263" s="8" t="n">
        <f aca="false">B263+C263</f>
        <v>33.4673913043478</v>
      </c>
      <c r="F263" s="6" t="n">
        <v>262</v>
      </c>
      <c r="G263" s="6" t="n">
        <v>134</v>
      </c>
      <c r="H263" s="9" t="n">
        <f aca="false">(MOD(F263+295,464)*(60/464))/100</f>
        <v>0.120258620689655</v>
      </c>
      <c r="I263" s="8" t="n">
        <f aca="false">G263+H263</f>
        <v>134.12025862069</v>
      </c>
    </row>
    <row r="264" customFormat="false" ht="18" hidden="false" customHeight="false" outlineLevel="0" collapsed="false">
      <c r="A264" s="6" t="n">
        <v>263</v>
      </c>
      <c r="B264" s="6" t="n">
        <v>33</v>
      </c>
      <c r="C264" s="7" t="n">
        <f aca="false">(MOD(692-A264,552)*(60/552))/100</f>
        <v>0.466304347826087</v>
      </c>
      <c r="D264" s="8" t="n">
        <f aca="false">B264+C264</f>
        <v>33.4663043478261</v>
      </c>
      <c r="F264" s="6" t="n">
        <v>263</v>
      </c>
      <c r="G264" s="6" t="n">
        <v>134</v>
      </c>
      <c r="H264" s="9" t="n">
        <f aca="false">(MOD(F264+295,464)*(60/464))/100</f>
        <v>0.121551724137931</v>
      </c>
      <c r="I264" s="8" t="n">
        <f aca="false">G264+H264</f>
        <v>134.121551724138</v>
      </c>
    </row>
    <row r="265" customFormat="false" ht="18" hidden="false" customHeight="false" outlineLevel="0" collapsed="false">
      <c r="A265" s="6" t="n">
        <v>264</v>
      </c>
      <c r="B265" s="6" t="n">
        <v>33</v>
      </c>
      <c r="C265" s="7" t="n">
        <f aca="false">(MOD(692-A265,552)*(60/552))/100</f>
        <v>0.465217391304348</v>
      </c>
      <c r="D265" s="8" t="n">
        <f aca="false">B265+C265</f>
        <v>33.4652173913044</v>
      </c>
      <c r="F265" s="6" t="n">
        <v>264</v>
      </c>
      <c r="G265" s="6" t="n">
        <v>134</v>
      </c>
      <c r="H265" s="9" t="n">
        <f aca="false">(MOD(F265+295,464)*(60/464))/100</f>
        <v>0.122844827586207</v>
      </c>
      <c r="I265" s="8" t="n">
        <f aca="false">G265+H265</f>
        <v>134.122844827586</v>
      </c>
    </row>
    <row r="266" customFormat="false" ht="18" hidden="false" customHeight="false" outlineLevel="0" collapsed="false">
      <c r="A266" s="6" t="n">
        <v>265</v>
      </c>
      <c r="B266" s="6" t="n">
        <v>33</v>
      </c>
      <c r="C266" s="7" t="n">
        <f aca="false">(MOD(692-A266,552)*(60/552))/100</f>
        <v>0.464130434782609</v>
      </c>
      <c r="D266" s="8" t="n">
        <f aca="false">B266+C266</f>
        <v>33.4641304347826</v>
      </c>
      <c r="F266" s="6" t="n">
        <v>265</v>
      </c>
      <c r="G266" s="6" t="n">
        <v>134</v>
      </c>
      <c r="H266" s="9" t="n">
        <f aca="false">(MOD(F266+295,464)*(60/464))/100</f>
        <v>0.124137931034483</v>
      </c>
      <c r="I266" s="8" t="n">
        <f aca="false">G266+H266</f>
        <v>134.124137931034</v>
      </c>
    </row>
    <row r="267" customFormat="false" ht="18" hidden="false" customHeight="false" outlineLevel="0" collapsed="false">
      <c r="A267" s="6" t="n">
        <v>266</v>
      </c>
      <c r="B267" s="6" t="n">
        <v>33</v>
      </c>
      <c r="C267" s="7" t="n">
        <f aca="false">(MOD(692-A267,552)*(60/552))/100</f>
        <v>0.46304347826087</v>
      </c>
      <c r="D267" s="8" t="n">
        <f aca="false">B267+C267</f>
        <v>33.4630434782609</v>
      </c>
      <c r="F267" s="6" t="n">
        <v>266</v>
      </c>
      <c r="G267" s="6" t="n">
        <v>134</v>
      </c>
      <c r="H267" s="9" t="n">
        <f aca="false">(MOD(F267+295,464)*(60/464))/100</f>
        <v>0.125431034482759</v>
      </c>
      <c r="I267" s="8" t="n">
        <f aca="false">G267+H267</f>
        <v>134.125431034483</v>
      </c>
    </row>
    <row r="268" customFormat="false" ht="18" hidden="false" customHeight="false" outlineLevel="0" collapsed="false">
      <c r="A268" s="6" t="n">
        <v>267</v>
      </c>
      <c r="B268" s="6" t="n">
        <v>33</v>
      </c>
      <c r="C268" s="7" t="n">
        <f aca="false">(MOD(692-A268,552)*(60/552))/100</f>
        <v>0.46195652173913</v>
      </c>
      <c r="D268" s="8" t="n">
        <f aca="false">B268+C268</f>
        <v>33.4619565217391</v>
      </c>
      <c r="F268" s="6" t="n">
        <v>267</v>
      </c>
      <c r="G268" s="6" t="n">
        <v>134</v>
      </c>
      <c r="H268" s="9" t="n">
        <f aca="false">(MOD(F268+295,464)*(60/464))/100</f>
        <v>0.126724137931035</v>
      </c>
      <c r="I268" s="8" t="n">
        <f aca="false">G268+H268</f>
        <v>134.126724137931</v>
      </c>
    </row>
    <row r="269" customFormat="false" ht="18" hidden="false" customHeight="false" outlineLevel="0" collapsed="false">
      <c r="A269" s="6" t="n">
        <v>268</v>
      </c>
      <c r="B269" s="6" t="n">
        <v>33</v>
      </c>
      <c r="C269" s="7" t="n">
        <f aca="false">(MOD(692-A269,552)*(60/552))/100</f>
        <v>0.460869565217391</v>
      </c>
      <c r="D269" s="8" t="n">
        <f aca="false">B269+C269</f>
        <v>33.4608695652174</v>
      </c>
      <c r="F269" s="6" t="n">
        <v>268</v>
      </c>
      <c r="G269" s="6" t="n">
        <v>134</v>
      </c>
      <c r="H269" s="9" t="n">
        <f aca="false">(MOD(F269+295,464)*(60/464))/100</f>
        <v>0.12801724137931</v>
      </c>
      <c r="I269" s="8" t="n">
        <f aca="false">G269+H269</f>
        <v>134.128017241379</v>
      </c>
    </row>
    <row r="270" customFormat="false" ht="18" hidden="false" customHeight="false" outlineLevel="0" collapsed="false">
      <c r="A270" s="6" t="n">
        <v>269</v>
      </c>
      <c r="B270" s="6" t="n">
        <v>33</v>
      </c>
      <c r="C270" s="7" t="n">
        <f aca="false">(MOD(692-A270,552)*(60/552))/100</f>
        <v>0.459782608695652</v>
      </c>
      <c r="D270" s="8" t="n">
        <f aca="false">B270+C270</f>
        <v>33.4597826086957</v>
      </c>
      <c r="F270" s="6" t="n">
        <v>269</v>
      </c>
      <c r="G270" s="6" t="n">
        <v>134</v>
      </c>
      <c r="H270" s="9" t="n">
        <f aca="false">(MOD(F270+295,464)*(60/464))/100</f>
        <v>0.129310344827586</v>
      </c>
      <c r="I270" s="8" t="n">
        <f aca="false">G270+H270</f>
        <v>134.129310344828</v>
      </c>
    </row>
    <row r="271" customFormat="false" ht="18" hidden="false" customHeight="false" outlineLevel="0" collapsed="false">
      <c r="A271" s="6" t="n">
        <v>270</v>
      </c>
      <c r="B271" s="6" t="n">
        <v>33</v>
      </c>
      <c r="C271" s="7" t="n">
        <f aca="false">(MOD(692-A271,552)*(60/552))/100</f>
        <v>0.458695652173913</v>
      </c>
      <c r="D271" s="8" t="n">
        <f aca="false">B271+C271</f>
        <v>33.4586956521739</v>
      </c>
      <c r="F271" s="6" t="n">
        <v>270</v>
      </c>
      <c r="G271" s="6" t="n">
        <v>134</v>
      </c>
      <c r="H271" s="9" t="n">
        <f aca="false">(MOD(F271+295,464)*(60/464))/100</f>
        <v>0.130603448275862</v>
      </c>
      <c r="I271" s="8" t="n">
        <f aca="false">G271+H271</f>
        <v>134.130603448276</v>
      </c>
    </row>
    <row r="272" customFormat="false" ht="18" hidden="false" customHeight="false" outlineLevel="0" collapsed="false">
      <c r="A272" s="6" t="n">
        <v>271</v>
      </c>
      <c r="B272" s="6" t="n">
        <v>33</v>
      </c>
      <c r="C272" s="7" t="n">
        <f aca="false">(MOD(692-A272,552)*(60/552))/100</f>
        <v>0.457608695652174</v>
      </c>
      <c r="D272" s="8" t="n">
        <f aca="false">B272+C272</f>
        <v>33.4576086956522</v>
      </c>
      <c r="F272" s="6" t="n">
        <v>271</v>
      </c>
      <c r="G272" s="6" t="n">
        <v>134</v>
      </c>
      <c r="H272" s="9" t="n">
        <f aca="false">(MOD(F272+295,464)*(60/464))/100</f>
        <v>0.131896551724138</v>
      </c>
      <c r="I272" s="8" t="n">
        <f aca="false">G272+H272</f>
        <v>134.131896551724</v>
      </c>
    </row>
    <row r="273" customFormat="false" ht="18" hidden="false" customHeight="false" outlineLevel="0" collapsed="false">
      <c r="A273" s="6" t="n">
        <v>272</v>
      </c>
      <c r="B273" s="6" t="n">
        <v>33</v>
      </c>
      <c r="C273" s="7" t="n">
        <f aca="false">(MOD(692-A273,552)*(60/552))/100</f>
        <v>0.456521739130435</v>
      </c>
      <c r="D273" s="8" t="n">
        <f aca="false">B273+C273</f>
        <v>33.4565217391304</v>
      </c>
      <c r="F273" s="6" t="n">
        <v>272</v>
      </c>
      <c r="G273" s="6" t="n">
        <v>134</v>
      </c>
      <c r="H273" s="9" t="n">
        <f aca="false">(MOD(F273+295,464)*(60/464))/100</f>
        <v>0.133189655172414</v>
      </c>
      <c r="I273" s="8" t="n">
        <f aca="false">G273+H273</f>
        <v>134.133189655172</v>
      </c>
    </row>
    <row r="274" customFormat="false" ht="18" hidden="false" customHeight="false" outlineLevel="0" collapsed="false">
      <c r="A274" s="6" t="n">
        <v>273</v>
      </c>
      <c r="B274" s="6" t="n">
        <v>33</v>
      </c>
      <c r="C274" s="7" t="n">
        <f aca="false">(MOD(692-A274,552)*(60/552))/100</f>
        <v>0.455434782608696</v>
      </c>
      <c r="D274" s="8" t="n">
        <f aca="false">B274+C274</f>
        <v>33.4554347826087</v>
      </c>
      <c r="F274" s="6" t="n">
        <v>273</v>
      </c>
      <c r="G274" s="6" t="n">
        <v>134</v>
      </c>
      <c r="H274" s="9" t="n">
        <f aca="false">(MOD(F274+295,464)*(60/464))/100</f>
        <v>0.13448275862069</v>
      </c>
      <c r="I274" s="8" t="n">
        <f aca="false">G274+H274</f>
        <v>134.134482758621</v>
      </c>
    </row>
    <row r="275" customFormat="false" ht="18" hidden="false" customHeight="false" outlineLevel="0" collapsed="false">
      <c r="A275" s="6" t="n">
        <v>274</v>
      </c>
      <c r="B275" s="6" t="n">
        <v>33</v>
      </c>
      <c r="C275" s="7" t="n">
        <f aca="false">(MOD(692-A275,552)*(60/552))/100</f>
        <v>0.454347826086957</v>
      </c>
      <c r="D275" s="8" t="n">
        <f aca="false">B275+C275</f>
        <v>33.454347826087</v>
      </c>
      <c r="F275" s="6" t="n">
        <v>274</v>
      </c>
      <c r="G275" s="6" t="n">
        <v>134</v>
      </c>
      <c r="H275" s="9" t="n">
        <f aca="false">(MOD(F275+295,464)*(60/464))/100</f>
        <v>0.135775862068966</v>
      </c>
      <c r="I275" s="8" t="n">
        <f aca="false">G275+H275</f>
        <v>134.135775862069</v>
      </c>
    </row>
    <row r="276" customFormat="false" ht="18" hidden="false" customHeight="false" outlineLevel="0" collapsed="false">
      <c r="A276" s="6" t="n">
        <v>275</v>
      </c>
      <c r="B276" s="6" t="n">
        <v>33</v>
      </c>
      <c r="C276" s="7" t="n">
        <f aca="false">(MOD(692-A276,552)*(60/552))/100</f>
        <v>0.453260869565217</v>
      </c>
      <c r="D276" s="8" t="n">
        <f aca="false">B276+C276</f>
        <v>33.4532608695652</v>
      </c>
      <c r="F276" s="6" t="n">
        <v>275</v>
      </c>
      <c r="G276" s="6" t="n">
        <v>134</v>
      </c>
      <c r="H276" s="9" t="n">
        <f aca="false">(MOD(F276+295,464)*(60/464))/100</f>
        <v>0.137068965517241</v>
      </c>
      <c r="I276" s="8" t="n">
        <f aca="false">G276+H276</f>
        <v>134.137068965517</v>
      </c>
    </row>
    <row r="277" customFormat="false" ht="18" hidden="false" customHeight="false" outlineLevel="0" collapsed="false">
      <c r="A277" s="6" t="n">
        <v>276</v>
      </c>
      <c r="B277" s="6" t="n">
        <v>33</v>
      </c>
      <c r="C277" s="7" t="n">
        <f aca="false">(MOD(692-A277,552)*(60/552))/100</f>
        <v>0.452173913043478</v>
      </c>
      <c r="D277" s="8" t="n">
        <f aca="false">B277+C277</f>
        <v>33.4521739130435</v>
      </c>
      <c r="F277" s="6" t="n">
        <v>276</v>
      </c>
      <c r="G277" s="6" t="n">
        <v>134</v>
      </c>
      <c r="H277" s="9" t="n">
        <f aca="false">(MOD(F277+295,464)*(60/464))/100</f>
        <v>0.138362068965517</v>
      </c>
      <c r="I277" s="8" t="n">
        <f aca="false">G277+H277</f>
        <v>134.138362068966</v>
      </c>
    </row>
    <row r="278" customFormat="false" ht="18" hidden="false" customHeight="false" outlineLevel="0" collapsed="false">
      <c r="A278" s="6" t="n">
        <v>277</v>
      </c>
      <c r="B278" s="6" t="n">
        <v>33</v>
      </c>
      <c r="C278" s="7" t="n">
        <f aca="false">(MOD(692-A278,552)*(60/552))/100</f>
        <v>0.451086956521739</v>
      </c>
      <c r="D278" s="8" t="n">
        <f aca="false">B278+C278</f>
        <v>33.4510869565217</v>
      </c>
      <c r="F278" s="6" t="n">
        <v>277</v>
      </c>
      <c r="G278" s="6" t="n">
        <v>134</v>
      </c>
      <c r="H278" s="9" t="n">
        <f aca="false">(MOD(F278+295,464)*(60/464))/100</f>
        <v>0.139655172413793</v>
      </c>
      <c r="I278" s="8" t="n">
        <f aca="false">G278+H278</f>
        <v>134.139655172414</v>
      </c>
    </row>
    <row r="279" customFormat="false" ht="18" hidden="false" customHeight="false" outlineLevel="0" collapsed="false">
      <c r="A279" s="6" t="n">
        <v>278</v>
      </c>
      <c r="B279" s="6" t="n">
        <v>33</v>
      </c>
      <c r="C279" s="7" t="n">
        <f aca="false">(MOD(692-A279,552)*(60/552))/100</f>
        <v>0.45</v>
      </c>
      <c r="D279" s="8" t="n">
        <f aca="false">B279+C279</f>
        <v>33.45</v>
      </c>
      <c r="F279" s="6" t="n">
        <v>278</v>
      </c>
      <c r="G279" s="6" t="n">
        <v>134</v>
      </c>
      <c r="H279" s="9" t="n">
        <f aca="false">(MOD(F279+295,464)*(60/464))/100</f>
        <v>0.140948275862069</v>
      </c>
      <c r="I279" s="8" t="n">
        <f aca="false">G279+H279</f>
        <v>134.140948275862</v>
      </c>
    </row>
    <row r="280" customFormat="false" ht="18" hidden="false" customHeight="false" outlineLevel="0" collapsed="false">
      <c r="A280" s="6" t="n">
        <v>279</v>
      </c>
      <c r="B280" s="6" t="n">
        <v>33</v>
      </c>
      <c r="C280" s="7" t="n">
        <f aca="false">(MOD(692-A280,552)*(60/552))/100</f>
        <v>0.448913043478261</v>
      </c>
      <c r="D280" s="8" t="n">
        <f aca="false">B280+C280</f>
        <v>33.4489130434783</v>
      </c>
      <c r="F280" s="6" t="n">
        <v>279</v>
      </c>
      <c r="G280" s="6" t="n">
        <v>134</v>
      </c>
      <c r="H280" s="9" t="n">
        <f aca="false">(MOD(F280+295,464)*(60/464))/100</f>
        <v>0.142241379310345</v>
      </c>
      <c r="I280" s="8" t="n">
        <f aca="false">G280+H280</f>
        <v>134.14224137931</v>
      </c>
    </row>
    <row r="281" customFormat="false" ht="18" hidden="false" customHeight="false" outlineLevel="0" collapsed="false">
      <c r="A281" s="6" t="n">
        <v>280</v>
      </c>
      <c r="B281" s="6" t="n">
        <v>33</v>
      </c>
      <c r="C281" s="7" t="n">
        <f aca="false">(MOD(692-A281,552)*(60/552))/100</f>
        <v>0.447826086956522</v>
      </c>
      <c r="D281" s="8" t="n">
        <f aca="false">B281+C281</f>
        <v>33.4478260869565</v>
      </c>
      <c r="F281" s="6" t="n">
        <v>280</v>
      </c>
      <c r="G281" s="6" t="n">
        <v>134</v>
      </c>
      <c r="H281" s="9" t="n">
        <f aca="false">(MOD(F281+295,464)*(60/464))/100</f>
        <v>0.143534482758621</v>
      </c>
      <c r="I281" s="8" t="n">
        <f aca="false">G281+H281</f>
        <v>134.143534482759</v>
      </c>
    </row>
    <row r="282" customFormat="false" ht="18" hidden="false" customHeight="false" outlineLevel="0" collapsed="false">
      <c r="A282" s="6" t="n">
        <v>281</v>
      </c>
      <c r="B282" s="6" t="n">
        <v>33</v>
      </c>
      <c r="C282" s="7" t="n">
        <f aca="false">(MOD(692-A282,552)*(60/552))/100</f>
        <v>0.446739130434783</v>
      </c>
      <c r="D282" s="8" t="n">
        <f aca="false">B282+C282</f>
        <v>33.4467391304348</v>
      </c>
      <c r="F282" s="6" t="n">
        <v>281</v>
      </c>
      <c r="G282" s="6" t="n">
        <v>134</v>
      </c>
      <c r="H282" s="9" t="n">
        <f aca="false">(MOD(F282+295,464)*(60/464))/100</f>
        <v>0.144827586206897</v>
      </c>
      <c r="I282" s="8" t="n">
        <f aca="false">G282+H282</f>
        <v>134.144827586207</v>
      </c>
    </row>
    <row r="283" customFormat="false" ht="18" hidden="false" customHeight="false" outlineLevel="0" collapsed="false">
      <c r="A283" s="6" t="n">
        <v>282</v>
      </c>
      <c r="B283" s="6" t="n">
        <v>33</v>
      </c>
      <c r="C283" s="7" t="n">
        <f aca="false">(MOD(692-A283,552)*(60/552))/100</f>
        <v>0.445652173913043</v>
      </c>
      <c r="D283" s="8" t="n">
        <f aca="false">B283+C283</f>
        <v>33.4456521739131</v>
      </c>
      <c r="F283" s="6" t="n">
        <v>282</v>
      </c>
      <c r="G283" s="6" t="n">
        <v>134</v>
      </c>
      <c r="H283" s="9" t="n">
        <f aca="false">(MOD(F283+295,464)*(60/464))/100</f>
        <v>0.146120689655172</v>
      </c>
      <c r="I283" s="8" t="n">
        <f aca="false">G283+H283</f>
        <v>134.146120689655</v>
      </c>
    </row>
    <row r="284" customFormat="false" ht="18" hidden="false" customHeight="false" outlineLevel="0" collapsed="false">
      <c r="A284" s="6" t="n">
        <v>283</v>
      </c>
      <c r="B284" s="6" t="n">
        <v>33</v>
      </c>
      <c r="C284" s="7" t="n">
        <f aca="false">(MOD(692-A284,552)*(60/552))/100</f>
        <v>0.444565217391304</v>
      </c>
      <c r="D284" s="8" t="n">
        <f aca="false">B284+C284</f>
        <v>33.4445652173913</v>
      </c>
      <c r="F284" s="6" t="n">
        <v>283</v>
      </c>
      <c r="G284" s="6" t="n">
        <v>134</v>
      </c>
      <c r="H284" s="9" t="n">
        <f aca="false">(MOD(F284+295,464)*(60/464))/100</f>
        <v>0.147413793103448</v>
      </c>
      <c r="I284" s="8" t="n">
        <f aca="false">G284+H284</f>
        <v>134.147413793103</v>
      </c>
    </row>
    <row r="285" customFormat="false" ht="18" hidden="false" customHeight="false" outlineLevel="0" collapsed="false">
      <c r="A285" s="6" t="n">
        <v>284</v>
      </c>
      <c r="B285" s="6" t="n">
        <v>33</v>
      </c>
      <c r="C285" s="7" t="n">
        <f aca="false">(MOD(692-A285,552)*(60/552))/100</f>
        <v>0.443478260869565</v>
      </c>
      <c r="D285" s="8" t="n">
        <f aca="false">B285+C285</f>
        <v>33.4434782608696</v>
      </c>
      <c r="F285" s="6" t="n">
        <v>284</v>
      </c>
      <c r="G285" s="6" t="n">
        <v>134</v>
      </c>
      <c r="H285" s="9" t="n">
        <f aca="false">(MOD(F285+295,464)*(60/464))/100</f>
        <v>0.148706896551724</v>
      </c>
      <c r="I285" s="8" t="n">
        <f aca="false">G285+H285</f>
        <v>134.148706896552</v>
      </c>
    </row>
    <row r="286" customFormat="false" ht="18" hidden="false" customHeight="false" outlineLevel="0" collapsed="false">
      <c r="A286" s="6" t="n">
        <v>285</v>
      </c>
      <c r="B286" s="6" t="n">
        <v>33</v>
      </c>
      <c r="C286" s="7" t="n">
        <f aca="false">(MOD(692-A286,552)*(60/552))/100</f>
        <v>0.442391304347826</v>
      </c>
      <c r="D286" s="8" t="n">
        <f aca="false">B286+C286</f>
        <v>33.4423913043478</v>
      </c>
      <c r="F286" s="6" t="n">
        <v>285</v>
      </c>
      <c r="G286" s="6" t="n">
        <v>134</v>
      </c>
      <c r="H286" s="9" t="n">
        <f aca="false">(MOD(F286+295,464)*(60/464))/100</f>
        <v>0.15</v>
      </c>
      <c r="I286" s="8" t="n">
        <f aca="false">G286+H286</f>
        <v>134.15</v>
      </c>
    </row>
    <row r="287" customFormat="false" ht="18" hidden="false" customHeight="false" outlineLevel="0" collapsed="false">
      <c r="A287" s="6" t="n">
        <v>286</v>
      </c>
      <c r="B287" s="6" t="n">
        <v>33</v>
      </c>
      <c r="C287" s="7" t="n">
        <f aca="false">(MOD(692-A287,552)*(60/552))/100</f>
        <v>0.441304347826087</v>
      </c>
      <c r="D287" s="8" t="n">
        <f aca="false">B287+C287</f>
        <v>33.4413043478261</v>
      </c>
      <c r="F287" s="6" t="n">
        <v>286</v>
      </c>
      <c r="G287" s="6" t="n">
        <v>134</v>
      </c>
      <c r="H287" s="9" t="n">
        <f aca="false">(MOD(F287+295,464)*(60/464))/100</f>
        <v>0.151293103448276</v>
      </c>
      <c r="I287" s="8" t="n">
        <f aca="false">G287+H287</f>
        <v>134.151293103448</v>
      </c>
    </row>
    <row r="288" customFormat="false" ht="18" hidden="false" customHeight="false" outlineLevel="0" collapsed="false">
      <c r="A288" s="6" t="n">
        <v>287</v>
      </c>
      <c r="B288" s="6" t="n">
        <v>33</v>
      </c>
      <c r="C288" s="7" t="n">
        <f aca="false">(MOD(692-A288,552)*(60/552))/100</f>
        <v>0.440217391304348</v>
      </c>
      <c r="D288" s="8" t="n">
        <f aca="false">B288+C288</f>
        <v>33.4402173913044</v>
      </c>
      <c r="F288" s="6" t="n">
        <v>287</v>
      </c>
      <c r="G288" s="6" t="n">
        <v>134</v>
      </c>
      <c r="H288" s="9" t="n">
        <f aca="false">(MOD(F288+295,464)*(60/464))/100</f>
        <v>0.152586206896552</v>
      </c>
      <c r="I288" s="8" t="n">
        <f aca="false">G288+H288</f>
        <v>134.152586206897</v>
      </c>
    </row>
    <row r="289" customFormat="false" ht="18" hidden="false" customHeight="false" outlineLevel="0" collapsed="false">
      <c r="A289" s="6" t="n">
        <v>288</v>
      </c>
      <c r="B289" s="6" t="n">
        <v>33</v>
      </c>
      <c r="C289" s="7" t="n">
        <f aca="false">(MOD(692-A289,552)*(60/552))/100</f>
        <v>0.439130434782609</v>
      </c>
      <c r="D289" s="8" t="n">
        <f aca="false">B289+C289</f>
        <v>33.4391304347826</v>
      </c>
      <c r="F289" s="6" t="n">
        <v>288</v>
      </c>
      <c r="G289" s="6" t="n">
        <v>134</v>
      </c>
      <c r="H289" s="9" t="n">
        <f aca="false">(MOD(F289+295,464)*(60/464))/100</f>
        <v>0.153879310344828</v>
      </c>
      <c r="I289" s="8" t="n">
        <f aca="false">G289+H289</f>
        <v>134.153879310345</v>
      </c>
    </row>
    <row r="290" customFormat="false" ht="18" hidden="false" customHeight="false" outlineLevel="0" collapsed="false">
      <c r="A290" s="6" t="n">
        <v>289</v>
      </c>
      <c r="B290" s="6" t="n">
        <v>33</v>
      </c>
      <c r="C290" s="7" t="n">
        <f aca="false">(MOD(692-A290,552)*(60/552))/100</f>
        <v>0.43804347826087</v>
      </c>
      <c r="D290" s="8" t="n">
        <f aca="false">B290+C290</f>
        <v>33.4380434782609</v>
      </c>
      <c r="F290" s="6" t="n">
        <v>289</v>
      </c>
      <c r="G290" s="6" t="n">
        <v>134</v>
      </c>
      <c r="H290" s="9" t="n">
        <f aca="false">(MOD(F290+295,464)*(60/464))/100</f>
        <v>0.155172413793103</v>
      </c>
      <c r="I290" s="8" t="n">
        <f aca="false">G290+H290</f>
        <v>134.155172413793</v>
      </c>
    </row>
    <row r="291" customFormat="false" ht="18" hidden="false" customHeight="false" outlineLevel="0" collapsed="false">
      <c r="A291" s="6" t="n">
        <v>290</v>
      </c>
      <c r="B291" s="6" t="n">
        <v>33</v>
      </c>
      <c r="C291" s="7" t="n">
        <f aca="false">(MOD(692-A291,552)*(60/552))/100</f>
        <v>0.43695652173913</v>
      </c>
      <c r="D291" s="8" t="n">
        <f aca="false">B291+C291</f>
        <v>33.4369565217391</v>
      </c>
      <c r="F291" s="6" t="n">
        <v>290</v>
      </c>
      <c r="G291" s="6" t="n">
        <v>134</v>
      </c>
      <c r="H291" s="9" t="n">
        <f aca="false">(MOD(F291+295,464)*(60/464))/100</f>
        <v>0.156465517241379</v>
      </c>
      <c r="I291" s="8" t="n">
        <f aca="false">G291+H291</f>
        <v>134.156465517241</v>
      </c>
    </row>
    <row r="292" customFormat="false" ht="18" hidden="false" customHeight="false" outlineLevel="0" collapsed="false">
      <c r="A292" s="6" t="n">
        <v>291</v>
      </c>
      <c r="B292" s="6" t="n">
        <v>33</v>
      </c>
      <c r="C292" s="7" t="n">
        <f aca="false">(MOD(692-A292,552)*(60/552))/100</f>
        <v>0.435869565217391</v>
      </c>
      <c r="D292" s="8" t="n">
        <f aca="false">B292+C292</f>
        <v>33.4358695652174</v>
      </c>
      <c r="F292" s="6" t="n">
        <v>291</v>
      </c>
      <c r="G292" s="6" t="n">
        <v>134</v>
      </c>
      <c r="H292" s="9" t="n">
        <f aca="false">(MOD(F292+295,464)*(60/464))/100</f>
        <v>0.157758620689655</v>
      </c>
      <c r="I292" s="8" t="n">
        <f aca="false">G292+H292</f>
        <v>134.15775862069</v>
      </c>
    </row>
    <row r="293" customFormat="false" ht="18" hidden="false" customHeight="false" outlineLevel="0" collapsed="false">
      <c r="A293" s="6" t="n">
        <v>292</v>
      </c>
      <c r="B293" s="6" t="n">
        <v>33</v>
      </c>
      <c r="C293" s="7" t="n">
        <f aca="false">(MOD(692-A293,552)*(60/552))/100</f>
        <v>0.434782608695652</v>
      </c>
      <c r="D293" s="8" t="n">
        <f aca="false">B293+C293</f>
        <v>33.4347826086957</v>
      </c>
      <c r="F293" s="6" t="n">
        <v>292</v>
      </c>
      <c r="G293" s="6" t="n">
        <v>134</v>
      </c>
      <c r="H293" s="9" t="n">
        <f aca="false">(MOD(F293+295,464)*(60/464))/100</f>
        <v>0.159051724137931</v>
      </c>
      <c r="I293" s="8" t="n">
        <f aca="false">G293+H293</f>
        <v>134.159051724138</v>
      </c>
    </row>
    <row r="294" customFormat="false" ht="18" hidden="false" customHeight="false" outlineLevel="0" collapsed="false">
      <c r="A294" s="6" t="n">
        <v>293</v>
      </c>
      <c r="B294" s="6" t="n">
        <v>33</v>
      </c>
      <c r="C294" s="7" t="n">
        <f aca="false">(MOD(692-A294,552)*(60/552))/100</f>
        <v>0.433695652173913</v>
      </c>
      <c r="D294" s="8" t="n">
        <f aca="false">B294+C294</f>
        <v>33.4336956521739</v>
      </c>
      <c r="F294" s="6" t="n">
        <v>293</v>
      </c>
      <c r="G294" s="6" t="n">
        <v>134</v>
      </c>
      <c r="H294" s="9" t="n">
        <f aca="false">(MOD(F294+295,464)*(60/464))/100</f>
        <v>0.160344827586207</v>
      </c>
      <c r="I294" s="8" t="n">
        <f aca="false">G294+H294</f>
        <v>134.160344827586</v>
      </c>
    </row>
    <row r="295" customFormat="false" ht="18" hidden="false" customHeight="false" outlineLevel="0" collapsed="false">
      <c r="A295" s="6" t="n">
        <v>294</v>
      </c>
      <c r="B295" s="6" t="n">
        <v>33</v>
      </c>
      <c r="C295" s="7" t="n">
        <f aca="false">(MOD(692-A295,552)*(60/552))/100</f>
        <v>0.432608695652174</v>
      </c>
      <c r="D295" s="8" t="n">
        <f aca="false">B295+C295</f>
        <v>33.4326086956522</v>
      </c>
      <c r="F295" s="6" t="n">
        <v>294</v>
      </c>
      <c r="G295" s="6" t="n">
        <v>134</v>
      </c>
      <c r="H295" s="9" t="n">
        <f aca="false">(MOD(F295+295,464)*(60/464))/100</f>
        <v>0.161637931034483</v>
      </c>
      <c r="I295" s="8" t="n">
        <f aca="false">G295+H295</f>
        <v>134.161637931034</v>
      </c>
    </row>
    <row r="296" customFormat="false" ht="18" hidden="false" customHeight="false" outlineLevel="0" collapsed="false">
      <c r="A296" s="6" t="n">
        <v>295</v>
      </c>
      <c r="B296" s="6" t="n">
        <v>33</v>
      </c>
      <c r="C296" s="7" t="n">
        <f aca="false">(MOD(692-A296,552)*(60/552))/100</f>
        <v>0.431521739130435</v>
      </c>
      <c r="D296" s="8" t="n">
        <f aca="false">B296+C296</f>
        <v>33.4315217391304</v>
      </c>
      <c r="F296" s="6" t="n">
        <v>295</v>
      </c>
      <c r="G296" s="6" t="n">
        <v>134</v>
      </c>
      <c r="H296" s="9" t="n">
        <f aca="false">(MOD(F296+295,464)*(60/464))/100</f>
        <v>0.162931034482759</v>
      </c>
      <c r="I296" s="8" t="n">
        <f aca="false">G296+H296</f>
        <v>134.162931034483</v>
      </c>
    </row>
    <row r="297" customFormat="false" ht="18" hidden="false" customHeight="false" outlineLevel="0" collapsed="false">
      <c r="A297" s="6" t="n">
        <v>296</v>
      </c>
      <c r="B297" s="6" t="n">
        <v>33</v>
      </c>
      <c r="C297" s="7" t="n">
        <f aca="false">(MOD(692-A297,552)*(60/552))/100</f>
        <v>0.430434782608696</v>
      </c>
      <c r="D297" s="8" t="n">
        <f aca="false">B297+C297</f>
        <v>33.4304347826087</v>
      </c>
      <c r="F297" s="6" t="n">
        <v>296</v>
      </c>
      <c r="G297" s="6" t="n">
        <v>134</v>
      </c>
      <c r="H297" s="9" t="n">
        <f aca="false">(MOD(F297+295,464)*(60/464))/100</f>
        <v>0.164224137931035</v>
      </c>
      <c r="I297" s="8" t="n">
        <f aca="false">G297+H297</f>
        <v>134.164224137931</v>
      </c>
    </row>
    <row r="298" customFormat="false" ht="18" hidden="false" customHeight="false" outlineLevel="0" collapsed="false">
      <c r="A298" s="6" t="n">
        <v>297</v>
      </c>
      <c r="B298" s="6" t="n">
        <v>33</v>
      </c>
      <c r="C298" s="7" t="n">
        <f aca="false">(MOD(692-A298,552)*(60/552))/100</f>
        <v>0.429347826086957</v>
      </c>
      <c r="D298" s="8" t="n">
        <f aca="false">B298+C298</f>
        <v>33.429347826087</v>
      </c>
      <c r="F298" s="6" t="n">
        <v>297</v>
      </c>
      <c r="G298" s="6" t="n">
        <v>134</v>
      </c>
      <c r="H298" s="9" t="n">
        <f aca="false">(MOD(F298+295,464)*(60/464))/100</f>
        <v>0.16551724137931</v>
      </c>
      <c r="I298" s="8" t="n">
        <f aca="false">G298+H298</f>
        <v>134.165517241379</v>
      </c>
    </row>
    <row r="299" customFormat="false" ht="18" hidden="false" customHeight="false" outlineLevel="0" collapsed="false">
      <c r="A299" s="6" t="n">
        <v>298</v>
      </c>
      <c r="B299" s="6" t="n">
        <v>33</v>
      </c>
      <c r="C299" s="7" t="n">
        <f aca="false">(MOD(692-A299,552)*(60/552))/100</f>
        <v>0.428260869565217</v>
      </c>
      <c r="D299" s="8" t="n">
        <f aca="false">B299+C299</f>
        <v>33.4282608695652</v>
      </c>
      <c r="F299" s="6" t="n">
        <v>298</v>
      </c>
      <c r="G299" s="6" t="n">
        <v>134</v>
      </c>
      <c r="H299" s="9" t="n">
        <f aca="false">(MOD(F299+295,464)*(60/464))/100</f>
        <v>0.166810344827586</v>
      </c>
      <c r="I299" s="8" t="n">
        <f aca="false">G299+H299</f>
        <v>134.166810344828</v>
      </c>
    </row>
    <row r="300" customFormat="false" ht="18" hidden="false" customHeight="false" outlineLevel="0" collapsed="false">
      <c r="A300" s="6" t="n">
        <v>299</v>
      </c>
      <c r="B300" s="6" t="n">
        <v>33</v>
      </c>
      <c r="C300" s="7" t="n">
        <f aca="false">(MOD(692-A300,552)*(60/552))/100</f>
        <v>0.427173913043478</v>
      </c>
      <c r="D300" s="8" t="n">
        <f aca="false">B300+C300</f>
        <v>33.4271739130435</v>
      </c>
      <c r="F300" s="6" t="n">
        <v>299</v>
      </c>
      <c r="G300" s="6" t="n">
        <v>134</v>
      </c>
      <c r="H300" s="9" t="n">
        <f aca="false">(MOD(F300+295,464)*(60/464))/100</f>
        <v>0.168103448275862</v>
      </c>
      <c r="I300" s="8" t="n">
        <f aca="false">G300+H300</f>
        <v>134.168103448276</v>
      </c>
    </row>
    <row r="301" customFormat="false" ht="18" hidden="false" customHeight="false" outlineLevel="0" collapsed="false">
      <c r="A301" s="6" t="n">
        <v>300</v>
      </c>
      <c r="B301" s="6" t="n">
        <v>33</v>
      </c>
      <c r="C301" s="7" t="n">
        <f aca="false">(MOD(692-A301,552)*(60/552))/100</f>
        <v>0.426086956521739</v>
      </c>
      <c r="D301" s="8" t="n">
        <f aca="false">B301+C301</f>
        <v>33.4260869565217</v>
      </c>
      <c r="F301" s="6" t="n">
        <v>300</v>
      </c>
      <c r="G301" s="6" t="n">
        <v>134</v>
      </c>
      <c r="H301" s="9" t="n">
        <f aca="false">(MOD(F301+295,464)*(60/464))/100</f>
        <v>0.169396551724138</v>
      </c>
      <c r="I301" s="8" t="n">
        <f aca="false">G301+H301</f>
        <v>134.169396551724</v>
      </c>
    </row>
    <row r="302" customFormat="false" ht="18" hidden="false" customHeight="false" outlineLevel="0" collapsed="false">
      <c r="A302" s="6" t="n">
        <v>301</v>
      </c>
      <c r="B302" s="6" t="n">
        <v>33</v>
      </c>
      <c r="C302" s="7" t="n">
        <f aca="false">(MOD(692-A302,552)*(60/552))/100</f>
        <v>0.425</v>
      </c>
      <c r="D302" s="8" t="n">
        <f aca="false">B302+C302</f>
        <v>33.425</v>
      </c>
      <c r="F302" s="6" t="n">
        <v>301</v>
      </c>
      <c r="G302" s="6" t="n">
        <v>134</v>
      </c>
      <c r="H302" s="9" t="n">
        <f aca="false">(MOD(F302+295,464)*(60/464))/100</f>
        <v>0.170689655172414</v>
      </c>
      <c r="I302" s="8" t="n">
        <f aca="false">G302+H302</f>
        <v>134.170689655172</v>
      </c>
    </row>
    <row r="303" customFormat="false" ht="18" hidden="false" customHeight="false" outlineLevel="0" collapsed="false">
      <c r="A303" s="6" t="n">
        <v>302</v>
      </c>
      <c r="B303" s="6" t="n">
        <v>33</v>
      </c>
      <c r="C303" s="7" t="n">
        <f aca="false">(MOD(692-A303,552)*(60/552))/100</f>
        <v>0.423913043478261</v>
      </c>
      <c r="D303" s="8" t="n">
        <f aca="false">B303+C303</f>
        <v>33.4239130434783</v>
      </c>
      <c r="F303" s="6" t="n">
        <v>302</v>
      </c>
      <c r="G303" s="6" t="n">
        <v>134</v>
      </c>
      <c r="H303" s="9" t="n">
        <f aca="false">(MOD(F303+295,464)*(60/464))/100</f>
        <v>0.17198275862069</v>
      </c>
      <c r="I303" s="8" t="n">
        <f aca="false">G303+H303</f>
        <v>134.171982758621</v>
      </c>
    </row>
    <row r="304" customFormat="false" ht="18" hidden="false" customHeight="false" outlineLevel="0" collapsed="false">
      <c r="A304" s="6" t="n">
        <v>303</v>
      </c>
      <c r="B304" s="6" t="n">
        <v>33</v>
      </c>
      <c r="C304" s="7" t="n">
        <f aca="false">(MOD(692-A304,552)*(60/552))/100</f>
        <v>0.422826086956522</v>
      </c>
      <c r="D304" s="8" t="n">
        <f aca="false">B304+C304</f>
        <v>33.4228260869565</v>
      </c>
      <c r="F304" s="6" t="n">
        <v>303</v>
      </c>
      <c r="G304" s="6" t="n">
        <v>134</v>
      </c>
      <c r="H304" s="9" t="n">
        <f aca="false">(MOD(F304+295,464)*(60/464))/100</f>
        <v>0.173275862068966</v>
      </c>
      <c r="I304" s="8" t="n">
        <f aca="false">G304+H304</f>
        <v>134.173275862069</v>
      </c>
    </row>
    <row r="305" customFormat="false" ht="18" hidden="false" customHeight="false" outlineLevel="0" collapsed="false">
      <c r="A305" s="6" t="n">
        <v>304</v>
      </c>
      <c r="B305" s="6" t="n">
        <v>33</v>
      </c>
      <c r="C305" s="7" t="n">
        <f aca="false">(MOD(692-A305,552)*(60/552))/100</f>
        <v>0.421739130434783</v>
      </c>
      <c r="D305" s="8" t="n">
        <f aca="false">B305+C305</f>
        <v>33.4217391304348</v>
      </c>
      <c r="F305" s="6" t="n">
        <v>304</v>
      </c>
      <c r="G305" s="6" t="n">
        <v>134</v>
      </c>
      <c r="H305" s="9" t="n">
        <f aca="false">(MOD(F305+295,464)*(60/464))/100</f>
        <v>0.174568965517241</v>
      </c>
      <c r="I305" s="8" t="n">
        <f aca="false">G305+H305</f>
        <v>134.174568965517</v>
      </c>
    </row>
    <row r="306" customFormat="false" ht="18" hidden="false" customHeight="false" outlineLevel="0" collapsed="false">
      <c r="A306" s="6" t="n">
        <v>305</v>
      </c>
      <c r="B306" s="6" t="n">
        <v>33</v>
      </c>
      <c r="C306" s="7" t="n">
        <f aca="false">(MOD(692-A306,552)*(60/552))/100</f>
        <v>0.420652173913043</v>
      </c>
      <c r="D306" s="8" t="n">
        <f aca="false">B306+C306</f>
        <v>33.420652173913</v>
      </c>
      <c r="F306" s="6" t="n">
        <v>305</v>
      </c>
      <c r="G306" s="6" t="n">
        <v>134</v>
      </c>
      <c r="H306" s="9" t="n">
        <f aca="false">(MOD(F306+295,464)*(60/464))/100</f>
        <v>0.175862068965517</v>
      </c>
      <c r="I306" s="8" t="n">
        <f aca="false">G306+H306</f>
        <v>134.175862068966</v>
      </c>
    </row>
    <row r="307" customFormat="false" ht="18" hidden="false" customHeight="false" outlineLevel="0" collapsed="false">
      <c r="A307" s="6" t="n">
        <v>306</v>
      </c>
      <c r="B307" s="6" t="n">
        <v>33</v>
      </c>
      <c r="C307" s="7" t="n">
        <f aca="false">(MOD(692-A307,552)*(60/552))/100</f>
        <v>0.419565217391304</v>
      </c>
      <c r="D307" s="8" t="n">
        <f aca="false">B307+C307</f>
        <v>33.4195652173913</v>
      </c>
      <c r="F307" s="6" t="n">
        <v>306</v>
      </c>
      <c r="G307" s="6" t="n">
        <v>134</v>
      </c>
      <c r="H307" s="9" t="n">
        <f aca="false">(MOD(F307+295,464)*(60/464))/100</f>
        <v>0.177155172413793</v>
      </c>
      <c r="I307" s="8" t="n">
        <f aca="false">G307+H307</f>
        <v>134.177155172414</v>
      </c>
    </row>
    <row r="308" customFormat="false" ht="18" hidden="false" customHeight="false" outlineLevel="0" collapsed="false">
      <c r="A308" s="6" t="n">
        <v>307</v>
      </c>
      <c r="B308" s="6" t="n">
        <v>33</v>
      </c>
      <c r="C308" s="7" t="n">
        <f aca="false">(MOD(692-A308,552)*(60/552))/100</f>
        <v>0.418478260869565</v>
      </c>
      <c r="D308" s="8" t="n">
        <f aca="false">B308+C308</f>
        <v>33.4184782608696</v>
      </c>
      <c r="F308" s="6" t="n">
        <v>307</v>
      </c>
      <c r="G308" s="6" t="n">
        <v>134</v>
      </c>
      <c r="H308" s="9" t="n">
        <f aca="false">(MOD(F308+295,464)*(60/464))/100</f>
        <v>0.178448275862069</v>
      </c>
      <c r="I308" s="8" t="n">
        <f aca="false">G308+H308</f>
        <v>134.178448275862</v>
      </c>
    </row>
    <row r="309" customFormat="false" ht="18" hidden="false" customHeight="false" outlineLevel="0" collapsed="false">
      <c r="A309" s="6" t="n">
        <v>308</v>
      </c>
      <c r="B309" s="6" t="n">
        <v>33</v>
      </c>
      <c r="C309" s="7" t="n">
        <f aca="false">(MOD(692-A309,552)*(60/552))/100</f>
        <v>0.417391304347826</v>
      </c>
      <c r="D309" s="8" t="n">
        <f aca="false">B309+C309</f>
        <v>33.4173913043478</v>
      </c>
      <c r="F309" s="6" t="n">
        <v>308</v>
      </c>
      <c r="G309" s="6" t="n">
        <v>134</v>
      </c>
      <c r="H309" s="9" t="n">
        <f aca="false">(MOD(F309+295,464)*(60/464))/100</f>
        <v>0.179741379310345</v>
      </c>
      <c r="I309" s="8" t="n">
        <f aca="false">G309+H309</f>
        <v>134.17974137931</v>
      </c>
    </row>
    <row r="310" customFormat="false" ht="18" hidden="false" customHeight="false" outlineLevel="0" collapsed="false">
      <c r="A310" s="6" t="n">
        <v>309</v>
      </c>
      <c r="B310" s="6" t="n">
        <v>33</v>
      </c>
      <c r="C310" s="7" t="n">
        <f aca="false">(MOD(692-A310,552)*(60/552))/100</f>
        <v>0.416304347826087</v>
      </c>
      <c r="D310" s="8" t="n">
        <f aca="false">B310+C310</f>
        <v>33.4163043478261</v>
      </c>
      <c r="F310" s="6" t="n">
        <v>309</v>
      </c>
      <c r="G310" s="6" t="n">
        <v>134</v>
      </c>
      <c r="H310" s="9" t="n">
        <f aca="false">(MOD(F310+295,464)*(60/464))/100</f>
        <v>0.181034482758621</v>
      </c>
      <c r="I310" s="8" t="n">
        <f aca="false">G310+H310</f>
        <v>134.181034482759</v>
      </c>
    </row>
    <row r="311" customFormat="false" ht="18" hidden="false" customHeight="false" outlineLevel="0" collapsed="false">
      <c r="A311" s="6" t="n">
        <v>310</v>
      </c>
      <c r="B311" s="6" t="n">
        <v>33</v>
      </c>
      <c r="C311" s="7" t="n">
        <f aca="false">(MOD(692-A311,552)*(60/552))/100</f>
        <v>0.415217391304348</v>
      </c>
      <c r="D311" s="8" t="n">
        <f aca="false">B311+C311</f>
        <v>33.4152173913043</v>
      </c>
      <c r="F311" s="6" t="n">
        <v>310</v>
      </c>
      <c r="G311" s="6" t="n">
        <v>134</v>
      </c>
      <c r="H311" s="9" t="n">
        <f aca="false">(MOD(F311+295,464)*(60/464))/100</f>
        <v>0.182327586206897</v>
      </c>
      <c r="I311" s="8" t="n">
        <f aca="false">G311+H311</f>
        <v>134.182327586207</v>
      </c>
    </row>
    <row r="312" customFormat="false" ht="18" hidden="false" customHeight="false" outlineLevel="0" collapsed="false">
      <c r="A312" s="6" t="n">
        <v>311</v>
      </c>
      <c r="B312" s="6" t="n">
        <v>33</v>
      </c>
      <c r="C312" s="7" t="n">
        <f aca="false">(MOD(692-A312,552)*(60/552))/100</f>
        <v>0.414130434782609</v>
      </c>
      <c r="D312" s="8" t="n">
        <f aca="false">B312+C312</f>
        <v>33.4141304347826</v>
      </c>
      <c r="F312" s="6" t="n">
        <v>311</v>
      </c>
      <c r="G312" s="6" t="n">
        <v>134</v>
      </c>
      <c r="H312" s="9" t="n">
        <f aca="false">(MOD(F312+295,464)*(60/464))/100</f>
        <v>0.183620689655172</v>
      </c>
      <c r="I312" s="8" t="n">
        <f aca="false">G312+H312</f>
        <v>134.183620689655</v>
      </c>
    </row>
    <row r="313" customFormat="false" ht="18" hidden="false" customHeight="false" outlineLevel="0" collapsed="false">
      <c r="A313" s="6" t="n">
        <v>312</v>
      </c>
      <c r="B313" s="6" t="n">
        <v>33</v>
      </c>
      <c r="C313" s="7" t="n">
        <f aca="false">(MOD(692-A313,552)*(60/552))/100</f>
        <v>0.41304347826087</v>
      </c>
      <c r="D313" s="8" t="n">
        <f aca="false">B313+C313</f>
        <v>33.4130434782609</v>
      </c>
      <c r="F313" s="6" t="n">
        <v>312</v>
      </c>
      <c r="G313" s="6" t="n">
        <v>134</v>
      </c>
      <c r="H313" s="9" t="n">
        <f aca="false">(MOD(F313+295,464)*(60/464))/100</f>
        <v>0.184913793103448</v>
      </c>
      <c r="I313" s="8" t="n">
        <f aca="false">G313+H313</f>
        <v>134.184913793103</v>
      </c>
    </row>
    <row r="314" customFormat="false" ht="18" hidden="false" customHeight="false" outlineLevel="0" collapsed="false">
      <c r="A314" s="6" t="n">
        <v>313</v>
      </c>
      <c r="B314" s="6" t="n">
        <v>33</v>
      </c>
      <c r="C314" s="7" t="n">
        <f aca="false">(MOD(692-A314,552)*(60/552))/100</f>
        <v>0.41195652173913</v>
      </c>
      <c r="D314" s="8" t="n">
        <f aca="false">B314+C314</f>
        <v>33.4119565217391</v>
      </c>
      <c r="F314" s="6" t="n">
        <v>313</v>
      </c>
      <c r="G314" s="6" t="n">
        <v>134</v>
      </c>
      <c r="H314" s="9" t="n">
        <f aca="false">(MOD(F314+295,464)*(60/464))/100</f>
        <v>0.186206896551724</v>
      </c>
      <c r="I314" s="8" t="n">
        <f aca="false">G314+H314</f>
        <v>134.186206896552</v>
      </c>
    </row>
    <row r="315" customFormat="false" ht="18" hidden="false" customHeight="false" outlineLevel="0" collapsed="false">
      <c r="A315" s="6" t="n">
        <v>314</v>
      </c>
      <c r="B315" s="6" t="n">
        <v>33</v>
      </c>
      <c r="C315" s="7" t="n">
        <f aca="false">(MOD(692-A315,552)*(60/552))/100</f>
        <v>0.410869565217391</v>
      </c>
      <c r="D315" s="8" t="n">
        <f aca="false">B315+C315</f>
        <v>33.4108695652174</v>
      </c>
      <c r="F315" s="6" t="n">
        <v>314</v>
      </c>
      <c r="G315" s="6" t="n">
        <v>134</v>
      </c>
      <c r="H315" s="9" t="n">
        <f aca="false">(MOD(F315+295,464)*(60/464))/100</f>
        <v>0.1875</v>
      </c>
      <c r="I315" s="8" t="n">
        <f aca="false">G315+H315</f>
        <v>134.1875</v>
      </c>
    </row>
    <row r="316" customFormat="false" ht="18" hidden="false" customHeight="false" outlineLevel="0" collapsed="false">
      <c r="A316" s="6" t="n">
        <v>315</v>
      </c>
      <c r="B316" s="6" t="n">
        <v>33</v>
      </c>
      <c r="C316" s="7" t="n">
        <f aca="false">(MOD(692-A316,552)*(60/552))/100</f>
        <v>0.409782608695652</v>
      </c>
      <c r="D316" s="8" t="n">
        <f aca="false">B316+C316</f>
        <v>33.4097826086957</v>
      </c>
      <c r="F316" s="6" t="n">
        <v>315</v>
      </c>
      <c r="G316" s="6" t="n">
        <v>134</v>
      </c>
      <c r="H316" s="9" t="n">
        <f aca="false">(MOD(F316+295,464)*(60/464))/100</f>
        <v>0.188793103448276</v>
      </c>
      <c r="I316" s="8" t="n">
        <f aca="false">G316+H316</f>
        <v>134.188793103448</v>
      </c>
    </row>
    <row r="317" customFormat="false" ht="18" hidden="false" customHeight="false" outlineLevel="0" collapsed="false">
      <c r="A317" s="6" t="n">
        <v>316</v>
      </c>
      <c r="B317" s="6" t="n">
        <v>33</v>
      </c>
      <c r="C317" s="7" t="n">
        <f aca="false">(MOD(692-A317,552)*(60/552))/100</f>
        <v>0.408695652173913</v>
      </c>
      <c r="D317" s="8" t="n">
        <f aca="false">B317+C317</f>
        <v>33.4086956521739</v>
      </c>
      <c r="F317" s="6" t="n">
        <v>316</v>
      </c>
      <c r="G317" s="6" t="n">
        <v>134</v>
      </c>
      <c r="H317" s="9" t="n">
        <f aca="false">(MOD(F317+295,464)*(60/464))/100</f>
        <v>0.190086206896552</v>
      </c>
      <c r="I317" s="8" t="n">
        <f aca="false">G317+H317</f>
        <v>134.190086206897</v>
      </c>
    </row>
    <row r="318" customFormat="false" ht="18" hidden="false" customHeight="false" outlineLevel="0" collapsed="false">
      <c r="A318" s="6" t="n">
        <v>317</v>
      </c>
      <c r="B318" s="6" t="n">
        <v>33</v>
      </c>
      <c r="C318" s="7" t="n">
        <f aca="false">(MOD(692-A318,552)*(60/552))/100</f>
        <v>0.407608695652174</v>
      </c>
      <c r="D318" s="8" t="n">
        <f aca="false">B318+C318</f>
        <v>33.4076086956522</v>
      </c>
      <c r="F318" s="6" t="n">
        <v>317</v>
      </c>
      <c r="G318" s="6" t="n">
        <v>134</v>
      </c>
      <c r="H318" s="9" t="n">
        <f aca="false">(MOD(F318+295,464)*(60/464))/100</f>
        <v>0.191379310344828</v>
      </c>
      <c r="I318" s="8" t="n">
        <f aca="false">G318+H318</f>
        <v>134.191379310345</v>
      </c>
    </row>
    <row r="319" customFormat="false" ht="18" hidden="false" customHeight="false" outlineLevel="0" collapsed="false">
      <c r="A319" s="6" t="n">
        <v>318</v>
      </c>
      <c r="B319" s="6" t="n">
        <v>33</v>
      </c>
      <c r="C319" s="7" t="n">
        <f aca="false">(MOD(692-A319,552)*(60/552))/100</f>
        <v>0.406521739130435</v>
      </c>
      <c r="D319" s="8" t="n">
        <f aca="false">B319+C319</f>
        <v>33.4065217391304</v>
      </c>
      <c r="F319" s="6" t="n">
        <v>318</v>
      </c>
      <c r="G319" s="6" t="n">
        <v>134</v>
      </c>
      <c r="H319" s="9" t="n">
        <f aca="false">(MOD(F319+295,464)*(60/464))/100</f>
        <v>0.192672413793103</v>
      </c>
      <c r="I319" s="8" t="n">
        <f aca="false">G319+H319</f>
        <v>134.192672413793</v>
      </c>
    </row>
    <row r="320" customFormat="false" ht="18" hidden="false" customHeight="false" outlineLevel="0" collapsed="false">
      <c r="A320" s="6" t="n">
        <v>319</v>
      </c>
      <c r="B320" s="6" t="n">
        <v>33</v>
      </c>
      <c r="C320" s="7" t="n">
        <f aca="false">(MOD(692-A320,552)*(60/552))/100</f>
        <v>0.405434782608696</v>
      </c>
      <c r="D320" s="8" t="n">
        <f aca="false">B320+C320</f>
        <v>33.4054347826087</v>
      </c>
      <c r="F320" s="6" t="n">
        <v>319</v>
      </c>
      <c r="G320" s="6" t="n">
        <v>134</v>
      </c>
      <c r="H320" s="9" t="n">
        <f aca="false">(MOD(F320+295,464)*(60/464))/100</f>
        <v>0.193965517241379</v>
      </c>
      <c r="I320" s="8" t="n">
        <f aca="false">G320+H320</f>
        <v>134.193965517241</v>
      </c>
    </row>
    <row r="321" customFormat="false" ht="18" hidden="false" customHeight="false" outlineLevel="0" collapsed="false">
      <c r="A321" s="6" t="n">
        <v>320</v>
      </c>
      <c r="B321" s="6" t="n">
        <v>33</v>
      </c>
      <c r="C321" s="7" t="n">
        <f aca="false">(MOD(692-A321,552)*(60/552))/100</f>
        <v>0.404347826086956</v>
      </c>
      <c r="D321" s="8" t="n">
        <f aca="false">B321+C321</f>
        <v>33.404347826087</v>
      </c>
      <c r="F321" s="6" t="n">
        <v>320</v>
      </c>
      <c r="G321" s="6" t="n">
        <v>134</v>
      </c>
      <c r="H321" s="9" t="n">
        <f aca="false">(MOD(F321+295,464)*(60/464))/100</f>
        <v>0.195258620689655</v>
      </c>
      <c r="I321" s="8" t="n">
        <f aca="false">G321+H321</f>
        <v>134.19525862069</v>
      </c>
    </row>
    <row r="322" customFormat="false" ht="18" hidden="false" customHeight="false" outlineLevel="0" collapsed="false">
      <c r="A322" s="6" t="n">
        <v>321</v>
      </c>
      <c r="B322" s="6" t="n">
        <v>33</v>
      </c>
      <c r="C322" s="7" t="n">
        <f aca="false">(MOD(692-A322,552)*(60/552))/100</f>
        <v>0.403260869565217</v>
      </c>
      <c r="D322" s="8" t="n">
        <f aca="false">B322+C322</f>
        <v>33.4032608695652</v>
      </c>
      <c r="F322" s="6" t="n">
        <v>321</v>
      </c>
      <c r="G322" s="6" t="n">
        <v>134</v>
      </c>
      <c r="H322" s="9" t="n">
        <f aca="false">(MOD(F322+295,464)*(60/464))/100</f>
        <v>0.196551724137931</v>
      </c>
      <c r="I322" s="8" t="n">
        <f aca="false">G322+H322</f>
        <v>134.196551724138</v>
      </c>
    </row>
    <row r="323" customFormat="false" ht="18" hidden="false" customHeight="false" outlineLevel="0" collapsed="false">
      <c r="A323" s="6" t="n">
        <v>322</v>
      </c>
      <c r="B323" s="6" t="n">
        <v>33</v>
      </c>
      <c r="C323" s="7" t="n">
        <f aca="false">(MOD(692-A323,552)*(60/552))/100</f>
        <v>0.402173913043478</v>
      </c>
      <c r="D323" s="8" t="n">
        <f aca="false">B323+C323</f>
        <v>33.4021739130435</v>
      </c>
      <c r="F323" s="6" t="n">
        <v>322</v>
      </c>
      <c r="G323" s="6" t="n">
        <v>134</v>
      </c>
      <c r="H323" s="9" t="n">
        <f aca="false">(MOD(F323+295,464)*(60/464))/100</f>
        <v>0.197844827586207</v>
      </c>
      <c r="I323" s="8" t="n">
        <f aca="false">G323+H323</f>
        <v>134.197844827586</v>
      </c>
    </row>
    <row r="324" customFormat="false" ht="18" hidden="false" customHeight="false" outlineLevel="0" collapsed="false">
      <c r="A324" s="6" t="n">
        <v>323</v>
      </c>
      <c r="B324" s="6" t="n">
        <v>33</v>
      </c>
      <c r="C324" s="7" t="n">
        <f aca="false">(MOD(692-A324,552)*(60/552))/100</f>
        <v>0.401086956521739</v>
      </c>
      <c r="D324" s="8" t="n">
        <f aca="false">B324+C324</f>
        <v>33.4010869565217</v>
      </c>
      <c r="F324" s="6" t="n">
        <v>323</v>
      </c>
      <c r="G324" s="6" t="n">
        <v>134</v>
      </c>
      <c r="H324" s="9" t="n">
        <f aca="false">(MOD(F324+295,464)*(60/464))/100</f>
        <v>0.199137931034483</v>
      </c>
      <c r="I324" s="8" t="n">
        <f aca="false">G324+H324</f>
        <v>134.199137931034</v>
      </c>
    </row>
    <row r="325" customFormat="false" ht="18" hidden="false" customHeight="false" outlineLevel="0" collapsed="false">
      <c r="A325" s="6" t="n">
        <v>324</v>
      </c>
      <c r="B325" s="6" t="n">
        <v>33</v>
      </c>
      <c r="C325" s="7" t="n">
        <f aca="false">(MOD(692-A325,552)*(60/552))/100</f>
        <v>0.4</v>
      </c>
      <c r="D325" s="8" t="n">
        <f aca="false">B325+C325</f>
        <v>33.4</v>
      </c>
      <c r="F325" s="6" t="n">
        <v>324</v>
      </c>
      <c r="G325" s="6" t="n">
        <v>134</v>
      </c>
      <c r="H325" s="9" t="n">
        <f aca="false">(MOD(F325+295,464)*(60/464))/100</f>
        <v>0.200431034482759</v>
      </c>
      <c r="I325" s="8" t="n">
        <f aca="false">G325+H325</f>
        <v>134.200431034483</v>
      </c>
    </row>
    <row r="326" customFormat="false" ht="18" hidden="false" customHeight="false" outlineLevel="0" collapsed="false">
      <c r="A326" s="6" t="n">
        <v>325</v>
      </c>
      <c r="B326" s="6" t="n">
        <v>33</v>
      </c>
      <c r="C326" s="7" t="n">
        <f aca="false">(MOD(692-A326,552)*(60/552))/100</f>
        <v>0.398913043478261</v>
      </c>
      <c r="D326" s="8" t="n">
        <f aca="false">B326+C326</f>
        <v>33.3989130434783</v>
      </c>
      <c r="F326" s="6" t="n">
        <v>325</v>
      </c>
      <c r="G326" s="6" t="n">
        <v>134</v>
      </c>
      <c r="H326" s="9" t="n">
        <f aca="false">(MOD(F326+295,464)*(60/464))/100</f>
        <v>0.201724137931035</v>
      </c>
      <c r="I326" s="8" t="n">
        <f aca="false">G326+H326</f>
        <v>134.201724137931</v>
      </c>
    </row>
    <row r="327" customFormat="false" ht="18" hidden="false" customHeight="false" outlineLevel="0" collapsed="false">
      <c r="A327" s="6" t="n">
        <v>326</v>
      </c>
      <c r="B327" s="6" t="n">
        <v>33</v>
      </c>
      <c r="C327" s="7" t="n">
        <f aca="false">(MOD(692-A327,552)*(60/552))/100</f>
        <v>0.397826086956522</v>
      </c>
      <c r="D327" s="8" t="n">
        <f aca="false">B327+C327</f>
        <v>33.3978260869565</v>
      </c>
      <c r="F327" s="6" t="n">
        <v>326</v>
      </c>
      <c r="G327" s="6" t="n">
        <v>134</v>
      </c>
      <c r="H327" s="9" t="n">
        <f aca="false">(MOD(F327+295,464)*(60/464))/100</f>
        <v>0.20301724137931</v>
      </c>
      <c r="I327" s="8" t="n">
        <f aca="false">G327+H327</f>
        <v>134.203017241379</v>
      </c>
    </row>
    <row r="328" customFormat="false" ht="18" hidden="false" customHeight="false" outlineLevel="0" collapsed="false">
      <c r="A328" s="6" t="n">
        <v>327</v>
      </c>
      <c r="B328" s="6" t="n">
        <v>33</v>
      </c>
      <c r="C328" s="7" t="n">
        <f aca="false">(MOD(692-A328,552)*(60/552))/100</f>
        <v>0.396739130434783</v>
      </c>
      <c r="D328" s="8" t="n">
        <f aca="false">B328+C328</f>
        <v>33.3967391304348</v>
      </c>
      <c r="F328" s="6" t="n">
        <v>327</v>
      </c>
      <c r="G328" s="6" t="n">
        <v>134</v>
      </c>
      <c r="H328" s="9" t="n">
        <f aca="false">(MOD(F328+295,464)*(60/464))/100</f>
        <v>0.204310344827586</v>
      </c>
      <c r="I328" s="8" t="n">
        <f aca="false">G328+H328</f>
        <v>134.204310344828</v>
      </c>
    </row>
    <row r="329" customFormat="false" ht="18" hidden="false" customHeight="false" outlineLevel="0" collapsed="false">
      <c r="A329" s="6" t="n">
        <v>328</v>
      </c>
      <c r="B329" s="6" t="n">
        <v>33</v>
      </c>
      <c r="C329" s="7" t="n">
        <f aca="false">(MOD(692-A329,552)*(60/552))/100</f>
        <v>0.395652173913043</v>
      </c>
      <c r="D329" s="8" t="n">
        <f aca="false">B329+C329</f>
        <v>33.395652173913</v>
      </c>
      <c r="F329" s="6" t="n">
        <v>328</v>
      </c>
      <c r="G329" s="6" t="n">
        <v>134</v>
      </c>
      <c r="H329" s="9" t="n">
        <f aca="false">(MOD(F329+295,464)*(60/464))/100</f>
        <v>0.205603448275862</v>
      </c>
      <c r="I329" s="8" t="n">
        <f aca="false">G329+H329</f>
        <v>134.205603448276</v>
      </c>
    </row>
    <row r="330" customFormat="false" ht="18" hidden="false" customHeight="false" outlineLevel="0" collapsed="false">
      <c r="A330" s="6" t="n">
        <v>329</v>
      </c>
      <c r="B330" s="6" t="n">
        <v>33</v>
      </c>
      <c r="C330" s="7" t="n">
        <f aca="false">(MOD(692-A330,552)*(60/552))/100</f>
        <v>0.394565217391304</v>
      </c>
      <c r="D330" s="8" t="n">
        <f aca="false">B330+C330</f>
        <v>33.3945652173913</v>
      </c>
      <c r="F330" s="6" t="n">
        <v>329</v>
      </c>
      <c r="G330" s="6" t="n">
        <v>134</v>
      </c>
      <c r="H330" s="9" t="n">
        <f aca="false">(MOD(F330+295,464)*(60/464))/100</f>
        <v>0.206896551724138</v>
      </c>
      <c r="I330" s="8" t="n">
        <f aca="false">G330+H330</f>
        <v>134.206896551724</v>
      </c>
    </row>
    <row r="331" customFormat="false" ht="18" hidden="false" customHeight="false" outlineLevel="0" collapsed="false">
      <c r="A331" s="6" t="n">
        <v>330</v>
      </c>
      <c r="B331" s="6" t="n">
        <v>33</v>
      </c>
      <c r="C331" s="7" t="n">
        <f aca="false">(MOD(692-A331,552)*(60/552))/100</f>
        <v>0.393478260869565</v>
      </c>
      <c r="D331" s="8" t="n">
        <f aca="false">B331+C331</f>
        <v>33.3934782608696</v>
      </c>
      <c r="F331" s="6" t="n">
        <v>330</v>
      </c>
      <c r="G331" s="6" t="n">
        <v>134</v>
      </c>
      <c r="H331" s="9" t="n">
        <f aca="false">(MOD(F331+295,464)*(60/464))/100</f>
        <v>0.208189655172414</v>
      </c>
      <c r="I331" s="8" t="n">
        <f aca="false">G331+H331</f>
        <v>134.208189655172</v>
      </c>
    </row>
    <row r="332" customFormat="false" ht="18" hidden="false" customHeight="false" outlineLevel="0" collapsed="false">
      <c r="A332" s="6" t="n">
        <v>331</v>
      </c>
      <c r="B332" s="6" t="n">
        <v>33</v>
      </c>
      <c r="C332" s="7" t="n">
        <f aca="false">(MOD(692-A332,552)*(60/552))/100</f>
        <v>0.392391304347826</v>
      </c>
      <c r="D332" s="8" t="n">
        <f aca="false">B332+C332</f>
        <v>33.3923913043478</v>
      </c>
      <c r="F332" s="6" t="n">
        <v>331</v>
      </c>
      <c r="G332" s="6" t="n">
        <v>134</v>
      </c>
      <c r="H332" s="9" t="n">
        <f aca="false">(MOD(F332+295,464)*(60/464))/100</f>
        <v>0.20948275862069</v>
      </c>
      <c r="I332" s="8" t="n">
        <f aca="false">G332+H332</f>
        <v>134.209482758621</v>
      </c>
    </row>
    <row r="333" customFormat="false" ht="18" hidden="false" customHeight="false" outlineLevel="0" collapsed="false">
      <c r="A333" s="6" t="n">
        <v>332</v>
      </c>
      <c r="B333" s="6" t="n">
        <v>33</v>
      </c>
      <c r="C333" s="7" t="n">
        <f aca="false">(MOD(692-A333,552)*(60/552))/100</f>
        <v>0.391304347826087</v>
      </c>
      <c r="D333" s="8" t="n">
        <f aca="false">B333+C333</f>
        <v>33.3913043478261</v>
      </c>
      <c r="F333" s="6" t="n">
        <v>332</v>
      </c>
      <c r="G333" s="6" t="n">
        <v>134</v>
      </c>
      <c r="H333" s="9" t="n">
        <f aca="false">(MOD(F333+295,464)*(60/464))/100</f>
        <v>0.210775862068966</v>
      </c>
      <c r="I333" s="8" t="n">
        <f aca="false">G333+H333</f>
        <v>134.210775862069</v>
      </c>
    </row>
    <row r="334" customFormat="false" ht="18" hidden="false" customHeight="false" outlineLevel="0" collapsed="false">
      <c r="A334" s="6" t="n">
        <v>333</v>
      </c>
      <c r="B334" s="6" t="n">
        <v>33</v>
      </c>
      <c r="C334" s="7" t="n">
        <f aca="false">(MOD(692-A334,552)*(60/552))/100</f>
        <v>0.390217391304348</v>
      </c>
      <c r="D334" s="8" t="n">
        <f aca="false">B334+C334</f>
        <v>33.3902173913044</v>
      </c>
      <c r="F334" s="6" t="n">
        <v>333</v>
      </c>
      <c r="G334" s="6" t="n">
        <v>134</v>
      </c>
      <c r="H334" s="9" t="n">
        <f aca="false">(MOD(F334+295,464)*(60/464))/100</f>
        <v>0.212068965517241</v>
      </c>
      <c r="I334" s="8" t="n">
        <f aca="false">G334+H334</f>
        <v>134.212068965517</v>
      </c>
    </row>
    <row r="335" customFormat="false" ht="18" hidden="false" customHeight="false" outlineLevel="0" collapsed="false">
      <c r="A335" s="6" t="n">
        <v>334</v>
      </c>
      <c r="B335" s="6" t="n">
        <v>33</v>
      </c>
      <c r="C335" s="7" t="n">
        <f aca="false">(MOD(692-A335,552)*(60/552))/100</f>
        <v>0.389130434782609</v>
      </c>
      <c r="D335" s="8" t="n">
        <f aca="false">B335+C335</f>
        <v>33.3891304347826</v>
      </c>
      <c r="F335" s="6" t="n">
        <v>334</v>
      </c>
      <c r="G335" s="6" t="n">
        <v>134</v>
      </c>
      <c r="H335" s="9" t="n">
        <f aca="false">(MOD(F335+295,464)*(60/464))/100</f>
        <v>0.213362068965517</v>
      </c>
      <c r="I335" s="8" t="n">
        <f aca="false">G335+H335</f>
        <v>134.213362068966</v>
      </c>
    </row>
    <row r="336" customFormat="false" ht="18" hidden="false" customHeight="false" outlineLevel="0" collapsed="false">
      <c r="A336" s="6" t="n">
        <v>335</v>
      </c>
      <c r="B336" s="6" t="n">
        <v>33</v>
      </c>
      <c r="C336" s="7" t="n">
        <f aca="false">(MOD(692-A336,552)*(60/552))/100</f>
        <v>0.38804347826087</v>
      </c>
      <c r="D336" s="8" t="n">
        <f aca="false">B336+C336</f>
        <v>33.3880434782609</v>
      </c>
      <c r="F336" s="6" t="n">
        <v>335</v>
      </c>
      <c r="G336" s="6" t="n">
        <v>134</v>
      </c>
      <c r="H336" s="9" t="n">
        <f aca="false">(MOD(F336+295,464)*(60/464))/100</f>
        <v>0.214655172413793</v>
      </c>
      <c r="I336" s="8" t="n">
        <f aca="false">G336+H336</f>
        <v>134.214655172414</v>
      </c>
    </row>
    <row r="337" customFormat="false" ht="18" hidden="false" customHeight="false" outlineLevel="0" collapsed="false">
      <c r="A337" s="6" t="n">
        <v>336</v>
      </c>
      <c r="B337" s="6" t="n">
        <v>33</v>
      </c>
      <c r="C337" s="7" t="n">
        <f aca="false">(MOD(692-A337,552)*(60/552))/100</f>
        <v>0.38695652173913</v>
      </c>
      <c r="D337" s="8" t="n">
        <f aca="false">B337+C337</f>
        <v>33.3869565217391</v>
      </c>
      <c r="F337" s="6" t="n">
        <v>336</v>
      </c>
      <c r="G337" s="6" t="n">
        <v>134</v>
      </c>
      <c r="H337" s="9" t="n">
        <f aca="false">(MOD(F337+295,464)*(60/464))/100</f>
        <v>0.215948275862069</v>
      </c>
      <c r="I337" s="8" t="n">
        <f aca="false">G337+H337</f>
        <v>134.215948275862</v>
      </c>
    </row>
    <row r="338" customFormat="false" ht="18" hidden="false" customHeight="false" outlineLevel="0" collapsed="false">
      <c r="A338" s="6" t="n">
        <v>337</v>
      </c>
      <c r="B338" s="6" t="n">
        <v>33</v>
      </c>
      <c r="C338" s="7" t="n">
        <f aca="false">(MOD(692-A338,552)*(60/552))/100</f>
        <v>0.385869565217391</v>
      </c>
      <c r="D338" s="8" t="n">
        <f aca="false">B338+C338</f>
        <v>33.3858695652174</v>
      </c>
      <c r="F338" s="6" t="n">
        <v>337</v>
      </c>
      <c r="G338" s="6" t="n">
        <v>134</v>
      </c>
      <c r="H338" s="9" t="n">
        <f aca="false">(MOD(F338+295,464)*(60/464))/100</f>
        <v>0.217241379310345</v>
      </c>
      <c r="I338" s="8" t="n">
        <f aca="false">G338+H338</f>
        <v>134.21724137931</v>
      </c>
    </row>
    <row r="339" customFormat="false" ht="18" hidden="false" customHeight="false" outlineLevel="0" collapsed="false">
      <c r="A339" s="6" t="n">
        <v>338</v>
      </c>
      <c r="B339" s="6" t="n">
        <v>33</v>
      </c>
      <c r="C339" s="7" t="n">
        <f aca="false">(MOD(692-A339,552)*(60/552))/100</f>
        <v>0.384782608695652</v>
      </c>
      <c r="D339" s="8" t="n">
        <f aca="false">B339+C339</f>
        <v>33.3847826086957</v>
      </c>
      <c r="F339" s="6" t="n">
        <v>338</v>
      </c>
      <c r="G339" s="6" t="n">
        <v>134</v>
      </c>
      <c r="H339" s="9" t="n">
        <f aca="false">(MOD(F339+295,464)*(60/464))/100</f>
        <v>0.218534482758621</v>
      </c>
      <c r="I339" s="8" t="n">
        <f aca="false">G339+H339</f>
        <v>134.218534482759</v>
      </c>
    </row>
    <row r="340" customFormat="false" ht="18" hidden="false" customHeight="false" outlineLevel="0" collapsed="false">
      <c r="A340" s="6" t="n">
        <v>339</v>
      </c>
      <c r="B340" s="6" t="n">
        <v>33</v>
      </c>
      <c r="C340" s="7" t="n">
        <f aca="false">(MOD(692-A340,552)*(60/552))/100</f>
        <v>0.383695652173913</v>
      </c>
      <c r="D340" s="8" t="n">
        <f aca="false">B340+C340</f>
        <v>33.3836956521739</v>
      </c>
      <c r="F340" s="6" t="n">
        <v>339</v>
      </c>
      <c r="G340" s="6" t="n">
        <v>134</v>
      </c>
      <c r="H340" s="9" t="n">
        <f aca="false">(MOD(F340+295,464)*(60/464))/100</f>
        <v>0.219827586206897</v>
      </c>
      <c r="I340" s="8" t="n">
        <f aca="false">G340+H340</f>
        <v>134.219827586207</v>
      </c>
    </row>
    <row r="341" customFormat="false" ht="18" hidden="false" customHeight="false" outlineLevel="0" collapsed="false">
      <c r="A341" s="6" t="n">
        <v>340</v>
      </c>
      <c r="B341" s="6" t="n">
        <v>33</v>
      </c>
      <c r="C341" s="7" t="n">
        <f aca="false">(MOD(692-A341,552)*(60/552))/100</f>
        <v>0.382608695652174</v>
      </c>
      <c r="D341" s="8" t="n">
        <f aca="false">B341+C341</f>
        <v>33.3826086956522</v>
      </c>
      <c r="F341" s="6" t="n">
        <v>340</v>
      </c>
      <c r="G341" s="6" t="n">
        <v>134</v>
      </c>
      <c r="H341" s="9" t="n">
        <f aca="false">(MOD(F341+295,464)*(60/464))/100</f>
        <v>0.221120689655172</v>
      </c>
      <c r="I341" s="8" t="n">
        <f aca="false">G341+H341</f>
        <v>134.221120689655</v>
      </c>
    </row>
    <row r="342" customFormat="false" ht="18" hidden="false" customHeight="false" outlineLevel="0" collapsed="false">
      <c r="A342" s="6" t="n">
        <v>341</v>
      </c>
      <c r="B342" s="6" t="n">
        <v>33</v>
      </c>
      <c r="C342" s="7" t="n">
        <f aca="false">(MOD(692-A342,552)*(60/552))/100</f>
        <v>0.381521739130435</v>
      </c>
      <c r="D342" s="8" t="n">
        <f aca="false">B342+C342</f>
        <v>33.3815217391304</v>
      </c>
      <c r="F342" s="6" t="n">
        <v>341</v>
      </c>
      <c r="G342" s="6" t="n">
        <v>134</v>
      </c>
      <c r="H342" s="9" t="n">
        <f aca="false">(MOD(F342+295,464)*(60/464))/100</f>
        <v>0.222413793103448</v>
      </c>
      <c r="I342" s="8" t="n">
        <f aca="false">G342+H342</f>
        <v>134.222413793103</v>
      </c>
    </row>
    <row r="343" customFormat="false" ht="18" hidden="false" customHeight="false" outlineLevel="0" collapsed="false">
      <c r="A343" s="6" t="n">
        <v>342</v>
      </c>
      <c r="B343" s="6" t="n">
        <v>33</v>
      </c>
      <c r="C343" s="7" t="n">
        <f aca="false">(MOD(692-A343,552)*(60/552))/100</f>
        <v>0.380434782608696</v>
      </c>
      <c r="D343" s="8" t="n">
        <f aca="false">B343+C343</f>
        <v>33.3804347826087</v>
      </c>
      <c r="F343" s="6" t="n">
        <v>342</v>
      </c>
      <c r="G343" s="6" t="n">
        <v>134</v>
      </c>
      <c r="H343" s="9" t="n">
        <f aca="false">(MOD(F343+295,464)*(60/464))/100</f>
        <v>0.223706896551724</v>
      </c>
      <c r="I343" s="8" t="n">
        <f aca="false">G343+H343</f>
        <v>134.223706896552</v>
      </c>
    </row>
    <row r="344" customFormat="false" ht="18" hidden="false" customHeight="false" outlineLevel="0" collapsed="false">
      <c r="A344" s="6" t="n">
        <v>343</v>
      </c>
      <c r="B344" s="6" t="n">
        <v>33</v>
      </c>
      <c r="C344" s="7" t="n">
        <f aca="false">(MOD(692-A344,552)*(60/552))/100</f>
        <v>0.379347826086957</v>
      </c>
      <c r="D344" s="8" t="n">
        <f aca="false">B344+C344</f>
        <v>33.379347826087</v>
      </c>
      <c r="F344" s="6" t="n">
        <v>343</v>
      </c>
      <c r="G344" s="6" t="n">
        <v>134</v>
      </c>
      <c r="H344" s="9" t="n">
        <f aca="false">(MOD(F344+295,464)*(60/464))/100</f>
        <v>0.225</v>
      </c>
      <c r="I344" s="8" t="n">
        <f aca="false">G344+H344</f>
        <v>134.225</v>
      </c>
    </row>
    <row r="345" customFormat="false" ht="18" hidden="false" customHeight="false" outlineLevel="0" collapsed="false">
      <c r="A345" s="6" t="n">
        <v>344</v>
      </c>
      <c r="B345" s="6" t="n">
        <v>33</v>
      </c>
      <c r="C345" s="7" t="n">
        <f aca="false">(MOD(692-A345,552)*(60/552))/100</f>
        <v>0.378260869565217</v>
      </c>
      <c r="D345" s="8" t="n">
        <f aca="false">B345+C345</f>
        <v>33.3782608695652</v>
      </c>
      <c r="F345" s="6" t="n">
        <v>344</v>
      </c>
      <c r="G345" s="6" t="n">
        <v>134</v>
      </c>
      <c r="H345" s="9" t="n">
        <f aca="false">(MOD(F345+295,464)*(60/464))/100</f>
        <v>0.226293103448276</v>
      </c>
      <c r="I345" s="8" t="n">
        <f aca="false">G345+H345</f>
        <v>134.226293103448</v>
      </c>
    </row>
    <row r="346" customFormat="false" ht="18" hidden="false" customHeight="false" outlineLevel="0" collapsed="false">
      <c r="A346" s="6" t="n">
        <v>345</v>
      </c>
      <c r="B346" s="6" t="n">
        <v>33</v>
      </c>
      <c r="C346" s="7" t="n">
        <f aca="false">(MOD(692-A346,552)*(60/552))/100</f>
        <v>0.377173913043478</v>
      </c>
      <c r="D346" s="8" t="n">
        <f aca="false">B346+C346</f>
        <v>33.3771739130435</v>
      </c>
      <c r="F346" s="6" t="n">
        <v>345</v>
      </c>
      <c r="G346" s="6" t="n">
        <v>134</v>
      </c>
      <c r="H346" s="9" t="n">
        <f aca="false">(MOD(F346+295,464)*(60/464))/100</f>
        <v>0.227586206896552</v>
      </c>
      <c r="I346" s="8" t="n">
        <f aca="false">G346+H346</f>
        <v>134.227586206897</v>
      </c>
    </row>
    <row r="347" customFormat="false" ht="18" hidden="false" customHeight="false" outlineLevel="0" collapsed="false">
      <c r="A347" s="6" t="n">
        <v>346</v>
      </c>
      <c r="B347" s="6" t="n">
        <v>33</v>
      </c>
      <c r="C347" s="7" t="n">
        <f aca="false">(MOD(692-A347,552)*(60/552))/100</f>
        <v>0.376086956521739</v>
      </c>
      <c r="D347" s="8" t="n">
        <f aca="false">B347+C347</f>
        <v>33.3760869565217</v>
      </c>
      <c r="F347" s="6" t="n">
        <v>346</v>
      </c>
      <c r="G347" s="6" t="n">
        <v>134</v>
      </c>
      <c r="H347" s="9" t="n">
        <f aca="false">(MOD(F347+295,464)*(60/464))/100</f>
        <v>0.228879310344828</v>
      </c>
      <c r="I347" s="8" t="n">
        <f aca="false">G347+H347</f>
        <v>134.228879310345</v>
      </c>
    </row>
    <row r="348" customFormat="false" ht="18" hidden="false" customHeight="false" outlineLevel="0" collapsed="false">
      <c r="A348" s="6" t="n">
        <v>347</v>
      </c>
      <c r="B348" s="6" t="n">
        <v>33</v>
      </c>
      <c r="C348" s="7" t="n">
        <f aca="false">(MOD(692-A348,552)*(60/552))/100</f>
        <v>0.375</v>
      </c>
      <c r="D348" s="8" t="n">
        <f aca="false">B348+C348</f>
        <v>33.375</v>
      </c>
      <c r="F348" s="6" t="n">
        <v>347</v>
      </c>
      <c r="G348" s="6" t="n">
        <v>134</v>
      </c>
      <c r="H348" s="9" t="n">
        <f aca="false">(MOD(F348+295,464)*(60/464))/100</f>
        <v>0.230172413793103</v>
      </c>
      <c r="I348" s="8" t="n">
        <f aca="false">G348+H348</f>
        <v>134.230172413793</v>
      </c>
    </row>
    <row r="349" customFormat="false" ht="18" hidden="false" customHeight="false" outlineLevel="0" collapsed="false">
      <c r="A349" s="6" t="n">
        <v>348</v>
      </c>
      <c r="B349" s="6" t="n">
        <v>33</v>
      </c>
      <c r="C349" s="7" t="n">
        <f aca="false">(MOD(692-A349,552)*(60/552))/100</f>
        <v>0.373913043478261</v>
      </c>
      <c r="D349" s="8" t="n">
        <f aca="false">B349+C349</f>
        <v>33.3739130434783</v>
      </c>
      <c r="F349" s="6" t="n">
        <v>348</v>
      </c>
      <c r="G349" s="6" t="n">
        <v>134</v>
      </c>
      <c r="H349" s="9" t="n">
        <f aca="false">(MOD(F349+295,464)*(60/464))/100</f>
        <v>0.231465517241379</v>
      </c>
      <c r="I349" s="8" t="n">
        <f aca="false">G349+H349</f>
        <v>134.231465517241</v>
      </c>
    </row>
    <row r="350" customFormat="false" ht="18" hidden="false" customHeight="false" outlineLevel="0" collapsed="false">
      <c r="A350" s="6" t="n">
        <v>349</v>
      </c>
      <c r="B350" s="6" t="n">
        <v>33</v>
      </c>
      <c r="C350" s="7" t="n">
        <f aca="false">(MOD(692-A350,552)*(60/552))/100</f>
        <v>0.372826086956522</v>
      </c>
      <c r="D350" s="8" t="n">
        <f aca="false">B350+C350</f>
        <v>33.3728260869565</v>
      </c>
      <c r="F350" s="6" t="n">
        <v>349</v>
      </c>
      <c r="G350" s="6" t="n">
        <v>134</v>
      </c>
      <c r="H350" s="9" t="n">
        <f aca="false">(MOD(F350+295,464)*(60/464))/100</f>
        <v>0.232758620689655</v>
      </c>
      <c r="I350" s="8" t="n">
        <f aca="false">G350+H350</f>
        <v>134.23275862069</v>
      </c>
    </row>
    <row r="351" customFormat="false" ht="18" hidden="false" customHeight="false" outlineLevel="0" collapsed="false">
      <c r="A351" s="6" t="n">
        <v>350</v>
      </c>
      <c r="B351" s="6" t="n">
        <v>33</v>
      </c>
      <c r="C351" s="7" t="n">
        <f aca="false">(MOD(692-A351,552)*(60/552))/100</f>
        <v>0.371739130434783</v>
      </c>
      <c r="D351" s="8" t="n">
        <f aca="false">B351+C351</f>
        <v>33.3717391304348</v>
      </c>
      <c r="F351" s="6" t="n">
        <v>350</v>
      </c>
      <c r="G351" s="6" t="n">
        <v>134</v>
      </c>
      <c r="H351" s="9" t="n">
        <f aca="false">(MOD(F351+295,464)*(60/464))/100</f>
        <v>0.234051724137931</v>
      </c>
      <c r="I351" s="8" t="n">
        <f aca="false">G351+H351</f>
        <v>134.234051724138</v>
      </c>
    </row>
    <row r="352" customFormat="false" ht="18" hidden="false" customHeight="false" outlineLevel="0" collapsed="false">
      <c r="A352" s="6" t="n">
        <v>351</v>
      </c>
      <c r="B352" s="6" t="n">
        <v>33</v>
      </c>
      <c r="C352" s="7" t="n">
        <f aca="false">(MOD(692-A352,552)*(60/552))/100</f>
        <v>0.370652173913043</v>
      </c>
      <c r="D352" s="8" t="n">
        <f aca="false">B352+C352</f>
        <v>33.370652173913</v>
      </c>
      <c r="F352" s="6" t="n">
        <v>351</v>
      </c>
      <c r="G352" s="6" t="n">
        <v>134</v>
      </c>
      <c r="H352" s="9" t="n">
        <f aca="false">(MOD(F352+295,464)*(60/464))/100</f>
        <v>0.235344827586207</v>
      </c>
      <c r="I352" s="8" t="n">
        <f aca="false">G352+H352</f>
        <v>134.235344827586</v>
      </c>
    </row>
    <row r="353" customFormat="false" ht="18" hidden="false" customHeight="false" outlineLevel="0" collapsed="false">
      <c r="A353" s="6" t="n">
        <v>352</v>
      </c>
      <c r="B353" s="6" t="n">
        <v>33</v>
      </c>
      <c r="C353" s="7" t="n">
        <f aca="false">(MOD(692-A353,552)*(60/552))/100</f>
        <v>0.369565217391304</v>
      </c>
      <c r="D353" s="8" t="n">
        <f aca="false">B353+C353</f>
        <v>33.3695652173913</v>
      </c>
      <c r="F353" s="6" t="n">
        <v>352</v>
      </c>
      <c r="G353" s="6" t="n">
        <v>134</v>
      </c>
      <c r="H353" s="9" t="n">
        <f aca="false">(MOD(F353+295,464)*(60/464))/100</f>
        <v>0.236637931034483</v>
      </c>
      <c r="I353" s="8" t="n">
        <f aca="false">G353+H353</f>
        <v>134.236637931035</v>
      </c>
    </row>
    <row r="354" customFormat="false" ht="18" hidden="false" customHeight="false" outlineLevel="0" collapsed="false">
      <c r="A354" s="6" t="n">
        <v>353</v>
      </c>
      <c r="B354" s="6" t="n">
        <v>33</v>
      </c>
      <c r="C354" s="7" t="n">
        <f aca="false">(MOD(692-A354,552)*(60/552))/100</f>
        <v>0.368478260869565</v>
      </c>
      <c r="D354" s="8" t="n">
        <f aca="false">B354+C354</f>
        <v>33.3684782608696</v>
      </c>
      <c r="F354" s="6" t="n">
        <v>353</v>
      </c>
      <c r="G354" s="6" t="n">
        <v>134</v>
      </c>
      <c r="H354" s="9" t="n">
        <f aca="false">(MOD(F354+295,464)*(60/464))/100</f>
        <v>0.237931034482759</v>
      </c>
      <c r="I354" s="8" t="n">
        <f aca="false">G354+H354</f>
        <v>134.237931034483</v>
      </c>
    </row>
    <row r="355" customFormat="false" ht="18" hidden="false" customHeight="false" outlineLevel="0" collapsed="false">
      <c r="A355" s="6" t="n">
        <v>354</v>
      </c>
      <c r="B355" s="6" t="n">
        <v>33</v>
      </c>
      <c r="C355" s="7" t="n">
        <f aca="false">(MOD(692-A355,552)*(60/552))/100</f>
        <v>0.367391304347826</v>
      </c>
      <c r="D355" s="8" t="n">
        <f aca="false">B355+C355</f>
        <v>33.3673913043478</v>
      </c>
      <c r="F355" s="6" t="n">
        <v>354</v>
      </c>
      <c r="G355" s="6" t="n">
        <v>134</v>
      </c>
      <c r="H355" s="9" t="n">
        <f aca="false">(MOD(F355+295,464)*(60/464))/100</f>
        <v>0.239224137931034</v>
      </c>
      <c r="I355" s="8" t="n">
        <f aca="false">G355+H355</f>
        <v>134.239224137931</v>
      </c>
    </row>
    <row r="356" customFormat="false" ht="18" hidden="false" customHeight="false" outlineLevel="0" collapsed="false">
      <c r="A356" s="6" t="n">
        <v>355</v>
      </c>
      <c r="B356" s="6" t="n">
        <v>33</v>
      </c>
      <c r="C356" s="7" t="n">
        <f aca="false">(MOD(692-A356,552)*(60/552))/100</f>
        <v>0.366304347826087</v>
      </c>
      <c r="D356" s="8" t="n">
        <f aca="false">B356+C356</f>
        <v>33.3663043478261</v>
      </c>
      <c r="F356" s="6" t="n">
        <v>355</v>
      </c>
      <c r="G356" s="6" t="n">
        <v>134</v>
      </c>
      <c r="H356" s="9" t="n">
        <f aca="false">(MOD(F356+295,464)*(60/464))/100</f>
        <v>0.24051724137931</v>
      </c>
      <c r="I356" s="8" t="n">
        <f aca="false">G356+H356</f>
        <v>134.240517241379</v>
      </c>
    </row>
    <row r="357" customFormat="false" ht="18" hidden="false" customHeight="false" outlineLevel="0" collapsed="false">
      <c r="A357" s="6" t="n">
        <v>356</v>
      </c>
      <c r="B357" s="6" t="n">
        <v>33</v>
      </c>
      <c r="C357" s="7" t="n">
        <f aca="false">(MOD(692-A357,552)*(60/552))/100</f>
        <v>0.365217391304348</v>
      </c>
      <c r="D357" s="8" t="n">
        <f aca="false">B357+C357</f>
        <v>33.3652173913044</v>
      </c>
      <c r="F357" s="6" t="n">
        <v>356</v>
      </c>
      <c r="G357" s="6" t="n">
        <v>134</v>
      </c>
      <c r="H357" s="9" t="n">
        <f aca="false">(MOD(F357+295,464)*(60/464))/100</f>
        <v>0.241810344827586</v>
      </c>
      <c r="I357" s="8" t="n">
        <f aca="false">G357+H357</f>
        <v>134.241810344828</v>
      </c>
    </row>
    <row r="358" customFormat="false" ht="18" hidden="false" customHeight="false" outlineLevel="0" collapsed="false">
      <c r="A358" s="6" t="n">
        <v>357</v>
      </c>
      <c r="B358" s="6" t="n">
        <v>33</v>
      </c>
      <c r="C358" s="7" t="n">
        <f aca="false">(MOD(692-A358,552)*(60/552))/100</f>
        <v>0.364130434782609</v>
      </c>
      <c r="D358" s="8" t="n">
        <f aca="false">B358+C358</f>
        <v>33.3641304347826</v>
      </c>
      <c r="F358" s="6" t="n">
        <v>357</v>
      </c>
      <c r="G358" s="6" t="n">
        <v>134</v>
      </c>
      <c r="H358" s="9" t="n">
        <f aca="false">(MOD(F358+295,464)*(60/464))/100</f>
        <v>0.243103448275862</v>
      </c>
      <c r="I358" s="8" t="n">
        <f aca="false">G358+H358</f>
        <v>134.243103448276</v>
      </c>
    </row>
    <row r="359" customFormat="false" ht="18" hidden="false" customHeight="false" outlineLevel="0" collapsed="false">
      <c r="A359" s="6" t="n">
        <v>358</v>
      </c>
      <c r="B359" s="6" t="n">
        <v>33</v>
      </c>
      <c r="C359" s="7" t="n">
        <f aca="false">(MOD(692-A359,552)*(60/552))/100</f>
        <v>0.36304347826087</v>
      </c>
      <c r="D359" s="8" t="n">
        <f aca="false">B359+C359</f>
        <v>33.3630434782609</v>
      </c>
      <c r="F359" s="6" t="n">
        <v>358</v>
      </c>
      <c r="G359" s="6" t="n">
        <v>134</v>
      </c>
      <c r="H359" s="9" t="n">
        <f aca="false">(MOD(F359+295,464)*(60/464))/100</f>
        <v>0.244396551724138</v>
      </c>
      <c r="I359" s="8" t="n">
        <f aca="false">G359+H359</f>
        <v>134.244396551724</v>
      </c>
    </row>
    <row r="360" customFormat="false" ht="18" hidden="false" customHeight="false" outlineLevel="0" collapsed="false">
      <c r="A360" s="6" t="n">
        <v>359</v>
      </c>
      <c r="B360" s="6" t="n">
        <v>33</v>
      </c>
      <c r="C360" s="7" t="n">
        <f aca="false">(MOD(692-A360,552)*(60/552))/100</f>
        <v>0.36195652173913</v>
      </c>
      <c r="D360" s="8" t="n">
        <f aca="false">B360+C360</f>
        <v>33.3619565217391</v>
      </c>
      <c r="F360" s="6" t="n">
        <v>359</v>
      </c>
      <c r="G360" s="6" t="n">
        <v>134</v>
      </c>
      <c r="H360" s="9" t="n">
        <f aca="false">(MOD(F360+295,464)*(60/464))/100</f>
        <v>0.245689655172414</v>
      </c>
      <c r="I360" s="8" t="n">
        <f aca="false">G360+H360</f>
        <v>134.245689655172</v>
      </c>
    </row>
    <row r="361" customFormat="false" ht="18" hidden="false" customHeight="false" outlineLevel="0" collapsed="false">
      <c r="A361" s="6" t="n">
        <v>360</v>
      </c>
      <c r="B361" s="6" t="n">
        <v>33</v>
      </c>
      <c r="C361" s="7" t="n">
        <f aca="false">(MOD(692-A361,552)*(60/552))/100</f>
        <v>0.360869565217391</v>
      </c>
      <c r="D361" s="8" t="n">
        <f aca="false">B361+C361</f>
        <v>33.3608695652174</v>
      </c>
      <c r="F361" s="6" t="n">
        <v>360</v>
      </c>
      <c r="G361" s="6" t="n">
        <v>134</v>
      </c>
      <c r="H361" s="9" t="n">
        <f aca="false">(MOD(F361+295,464)*(60/464))/100</f>
        <v>0.24698275862069</v>
      </c>
      <c r="I361" s="8" t="n">
        <f aca="false">G361+H361</f>
        <v>134.246982758621</v>
      </c>
    </row>
    <row r="362" customFormat="false" ht="18" hidden="false" customHeight="false" outlineLevel="0" collapsed="false">
      <c r="A362" s="6" t="n">
        <v>361</v>
      </c>
      <c r="B362" s="6" t="n">
        <v>33</v>
      </c>
      <c r="C362" s="7" t="n">
        <f aca="false">(MOD(692-A362,552)*(60/552))/100</f>
        <v>0.359782608695652</v>
      </c>
      <c r="D362" s="8" t="n">
        <f aca="false">B362+C362</f>
        <v>33.3597826086957</v>
      </c>
      <c r="F362" s="6" t="n">
        <v>361</v>
      </c>
      <c r="G362" s="6" t="n">
        <v>134</v>
      </c>
      <c r="H362" s="9" t="n">
        <f aca="false">(MOD(F362+295,464)*(60/464))/100</f>
        <v>0.248275862068966</v>
      </c>
      <c r="I362" s="8" t="n">
        <f aca="false">G362+H362</f>
        <v>134.248275862069</v>
      </c>
    </row>
    <row r="363" customFormat="false" ht="18" hidden="false" customHeight="false" outlineLevel="0" collapsed="false">
      <c r="A363" s="6" t="n">
        <v>362</v>
      </c>
      <c r="B363" s="6" t="n">
        <v>33</v>
      </c>
      <c r="C363" s="7" t="n">
        <f aca="false">(MOD(692-A363,552)*(60/552))/100</f>
        <v>0.358695652173913</v>
      </c>
      <c r="D363" s="8" t="n">
        <f aca="false">B363+C363</f>
        <v>33.3586956521739</v>
      </c>
      <c r="F363" s="6" t="n">
        <v>362</v>
      </c>
      <c r="G363" s="6" t="n">
        <v>134</v>
      </c>
      <c r="H363" s="9" t="n">
        <f aca="false">(MOD(F363+295,464)*(60/464))/100</f>
        <v>0.249568965517241</v>
      </c>
      <c r="I363" s="8" t="n">
        <f aca="false">G363+H363</f>
        <v>134.249568965517</v>
      </c>
    </row>
    <row r="364" customFormat="false" ht="18" hidden="false" customHeight="false" outlineLevel="0" collapsed="false">
      <c r="A364" s="6" t="n">
        <v>363</v>
      </c>
      <c r="B364" s="6" t="n">
        <v>33</v>
      </c>
      <c r="C364" s="7" t="n">
        <f aca="false">(MOD(692-A364,552)*(60/552))/100</f>
        <v>0.357608695652174</v>
      </c>
      <c r="D364" s="8" t="n">
        <f aca="false">B364+C364</f>
        <v>33.3576086956522</v>
      </c>
      <c r="F364" s="6" t="n">
        <v>363</v>
      </c>
      <c r="G364" s="6" t="n">
        <v>134</v>
      </c>
      <c r="H364" s="9" t="n">
        <f aca="false">(MOD(F364+295,464)*(60/464))/100</f>
        <v>0.250862068965517</v>
      </c>
      <c r="I364" s="8" t="n">
        <f aca="false">G364+H364</f>
        <v>134.250862068966</v>
      </c>
    </row>
    <row r="365" customFormat="false" ht="18" hidden="false" customHeight="false" outlineLevel="0" collapsed="false">
      <c r="A365" s="6" t="n">
        <v>364</v>
      </c>
      <c r="B365" s="6" t="n">
        <v>33</v>
      </c>
      <c r="C365" s="7" t="n">
        <f aca="false">(MOD(692-A365,552)*(60/552))/100</f>
        <v>0.356521739130435</v>
      </c>
      <c r="D365" s="8" t="n">
        <f aca="false">B365+C365</f>
        <v>33.3565217391304</v>
      </c>
      <c r="F365" s="6" t="n">
        <v>364</v>
      </c>
      <c r="G365" s="6" t="n">
        <v>134</v>
      </c>
      <c r="H365" s="9" t="n">
        <f aca="false">(MOD(F365+295,464)*(60/464))/100</f>
        <v>0.252155172413793</v>
      </c>
      <c r="I365" s="8" t="n">
        <f aca="false">G365+H365</f>
        <v>134.252155172414</v>
      </c>
    </row>
    <row r="366" customFormat="false" ht="18" hidden="false" customHeight="false" outlineLevel="0" collapsed="false">
      <c r="A366" s="6" t="n">
        <v>365</v>
      </c>
      <c r="B366" s="6" t="n">
        <v>33</v>
      </c>
      <c r="C366" s="7" t="n">
        <f aca="false">(MOD(692-A366,552)*(60/552))/100</f>
        <v>0.355434782608696</v>
      </c>
      <c r="D366" s="8" t="n">
        <f aca="false">B366+C366</f>
        <v>33.3554347826087</v>
      </c>
      <c r="F366" s="6" t="n">
        <v>365</v>
      </c>
      <c r="G366" s="6" t="n">
        <v>134</v>
      </c>
      <c r="H366" s="9" t="n">
        <f aca="false">(MOD(F366+295,464)*(60/464))/100</f>
        <v>0.253448275862069</v>
      </c>
      <c r="I366" s="8" t="n">
        <f aca="false">G366+H366</f>
        <v>134.253448275862</v>
      </c>
    </row>
    <row r="367" customFormat="false" ht="18" hidden="false" customHeight="false" outlineLevel="0" collapsed="false">
      <c r="A367" s="6" t="n">
        <v>366</v>
      </c>
      <c r="B367" s="6" t="n">
        <v>33</v>
      </c>
      <c r="C367" s="7" t="n">
        <f aca="false">(MOD(692-A367,552)*(60/552))/100</f>
        <v>0.354347826086957</v>
      </c>
      <c r="D367" s="8" t="n">
        <f aca="false">B367+C367</f>
        <v>33.354347826087</v>
      </c>
      <c r="F367" s="6" t="n">
        <v>366</v>
      </c>
      <c r="G367" s="6" t="n">
        <v>134</v>
      </c>
      <c r="H367" s="9" t="n">
        <f aca="false">(MOD(F367+295,464)*(60/464))/100</f>
        <v>0.254741379310345</v>
      </c>
      <c r="I367" s="8" t="n">
        <f aca="false">G367+H367</f>
        <v>134.25474137931</v>
      </c>
    </row>
    <row r="368" customFormat="false" ht="18" hidden="false" customHeight="false" outlineLevel="0" collapsed="false">
      <c r="A368" s="6" t="n">
        <v>367</v>
      </c>
      <c r="B368" s="6" t="n">
        <v>33</v>
      </c>
      <c r="C368" s="7" t="n">
        <f aca="false">(MOD(692-A368,552)*(60/552))/100</f>
        <v>0.353260869565217</v>
      </c>
      <c r="D368" s="8" t="n">
        <f aca="false">B368+C368</f>
        <v>33.3532608695652</v>
      </c>
      <c r="F368" s="6" t="n">
        <v>367</v>
      </c>
      <c r="G368" s="6" t="n">
        <v>134</v>
      </c>
      <c r="H368" s="9" t="n">
        <f aca="false">(MOD(F368+295,464)*(60/464))/100</f>
        <v>0.256034482758621</v>
      </c>
      <c r="I368" s="8" t="n">
        <f aca="false">G368+H368</f>
        <v>134.256034482759</v>
      </c>
    </row>
    <row r="369" customFormat="false" ht="18" hidden="false" customHeight="false" outlineLevel="0" collapsed="false">
      <c r="A369" s="6" t="n">
        <v>368</v>
      </c>
      <c r="B369" s="6" t="n">
        <v>33</v>
      </c>
      <c r="C369" s="7" t="n">
        <f aca="false">(MOD(692-A369,552)*(60/552))/100</f>
        <v>0.352173913043478</v>
      </c>
      <c r="D369" s="8" t="n">
        <f aca="false">B369+C369</f>
        <v>33.3521739130435</v>
      </c>
      <c r="F369" s="6" t="n">
        <v>368</v>
      </c>
      <c r="G369" s="6" t="n">
        <v>134</v>
      </c>
      <c r="H369" s="9" t="n">
        <f aca="false">(MOD(F369+295,464)*(60/464))/100</f>
        <v>0.257327586206897</v>
      </c>
      <c r="I369" s="8" t="n">
        <f aca="false">G369+H369</f>
        <v>134.257327586207</v>
      </c>
    </row>
    <row r="370" customFormat="false" ht="18" hidden="false" customHeight="false" outlineLevel="0" collapsed="false">
      <c r="A370" s="6" t="n">
        <v>369</v>
      </c>
      <c r="B370" s="6" t="n">
        <v>33</v>
      </c>
      <c r="C370" s="7" t="n">
        <f aca="false">(MOD(692-A370,552)*(60/552))/100</f>
        <v>0.351086956521739</v>
      </c>
      <c r="D370" s="8" t="n">
        <f aca="false">B370+C370</f>
        <v>33.3510869565217</v>
      </c>
      <c r="F370" s="6" t="n">
        <v>369</v>
      </c>
      <c r="G370" s="6" t="n">
        <v>134</v>
      </c>
      <c r="H370" s="9" t="n">
        <f aca="false">(MOD(F370+295,464)*(60/464))/100</f>
        <v>0.258620689655172</v>
      </c>
      <c r="I370" s="8" t="n">
        <f aca="false">G370+H370</f>
        <v>134.258620689655</v>
      </c>
    </row>
    <row r="371" customFormat="false" ht="18" hidden="false" customHeight="false" outlineLevel="0" collapsed="false">
      <c r="A371" s="6" t="n">
        <v>370</v>
      </c>
      <c r="B371" s="6" t="n">
        <v>33</v>
      </c>
      <c r="C371" s="7" t="n">
        <f aca="false">(MOD(692-A371,552)*(60/552))/100</f>
        <v>0.35</v>
      </c>
      <c r="D371" s="8" t="n">
        <f aca="false">B371+C371</f>
        <v>33.35</v>
      </c>
      <c r="F371" s="6" t="n">
        <v>370</v>
      </c>
      <c r="G371" s="6" t="n">
        <v>134</v>
      </c>
      <c r="H371" s="9" t="n">
        <f aca="false">(MOD(F371+295,464)*(60/464))/100</f>
        <v>0.259913793103448</v>
      </c>
      <c r="I371" s="8" t="n">
        <f aca="false">G371+H371</f>
        <v>134.259913793103</v>
      </c>
    </row>
    <row r="372" customFormat="false" ht="18" hidden="false" customHeight="false" outlineLevel="0" collapsed="false">
      <c r="A372" s="6" t="n">
        <v>371</v>
      </c>
      <c r="B372" s="6" t="n">
        <v>33</v>
      </c>
      <c r="C372" s="7" t="n">
        <f aca="false">(MOD(692-A372,552)*(60/552))/100</f>
        <v>0.348913043478261</v>
      </c>
      <c r="D372" s="8" t="n">
        <f aca="false">B372+C372</f>
        <v>33.3489130434783</v>
      </c>
      <c r="F372" s="6" t="n">
        <v>371</v>
      </c>
      <c r="G372" s="6" t="n">
        <v>134</v>
      </c>
      <c r="H372" s="9" t="n">
        <f aca="false">(MOD(F372+295,464)*(60/464))/100</f>
        <v>0.261206896551724</v>
      </c>
      <c r="I372" s="8" t="n">
        <f aca="false">G372+H372</f>
        <v>134.261206896552</v>
      </c>
    </row>
    <row r="373" customFormat="false" ht="18" hidden="false" customHeight="false" outlineLevel="0" collapsed="false">
      <c r="A373" s="6" t="n">
        <v>372</v>
      </c>
      <c r="B373" s="6" t="n">
        <v>33</v>
      </c>
      <c r="C373" s="7" t="n">
        <f aca="false">(MOD(692-A373,552)*(60/552))/100</f>
        <v>0.347826086956522</v>
      </c>
      <c r="D373" s="8" t="n">
        <f aca="false">B373+C373</f>
        <v>33.3478260869565</v>
      </c>
      <c r="F373" s="6" t="n">
        <v>372</v>
      </c>
      <c r="G373" s="6" t="n">
        <v>134</v>
      </c>
      <c r="H373" s="9" t="n">
        <f aca="false">(MOD(F373+295,464)*(60/464))/100</f>
        <v>0.2625</v>
      </c>
      <c r="I373" s="8" t="n">
        <f aca="false">G373+H373</f>
        <v>134.2625</v>
      </c>
    </row>
    <row r="374" customFormat="false" ht="18" hidden="false" customHeight="false" outlineLevel="0" collapsed="false">
      <c r="A374" s="6" t="n">
        <v>373</v>
      </c>
      <c r="B374" s="6" t="n">
        <v>33</v>
      </c>
      <c r="C374" s="7" t="n">
        <f aca="false">(MOD(692-A374,552)*(60/552))/100</f>
        <v>0.346739130434783</v>
      </c>
      <c r="D374" s="8" t="n">
        <f aca="false">B374+C374</f>
        <v>33.3467391304348</v>
      </c>
      <c r="F374" s="6" t="n">
        <v>373</v>
      </c>
      <c r="G374" s="6" t="n">
        <v>134</v>
      </c>
      <c r="H374" s="9" t="n">
        <f aca="false">(MOD(F374+295,464)*(60/464))/100</f>
        <v>0.263793103448276</v>
      </c>
      <c r="I374" s="8" t="n">
        <f aca="false">G374+H374</f>
        <v>134.263793103448</v>
      </c>
    </row>
    <row r="375" customFormat="false" ht="18" hidden="false" customHeight="false" outlineLevel="0" collapsed="false">
      <c r="A375" s="6" t="n">
        <v>374</v>
      </c>
      <c r="B375" s="6" t="n">
        <v>33</v>
      </c>
      <c r="C375" s="7" t="n">
        <f aca="false">(MOD(692-A375,552)*(60/552))/100</f>
        <v>0.345652173913043</v>
      </c>
      <c r="D375" s="8" t="n">
        <f aca="false">B375+C375</f>
        <v>33.345652173913</v>
      </c>
      <c r="F375" s="6" t="n">
        <v>374</v>
      </c>
      <c r="G375" s="6" t="n">
        <v>134</v>
      </c>
      <c r="H375" s="9" t="n">
        <f aca="false">(MOD(F375+295,464)*(60/464))/100</f>
        <v>0.265086206896552</v>
      </c>
      <c r="I375" s="8" t="n">
        <f aca="false">G375+H375</f>
        <v>134.265086206897</v>
      </c>
    </row>
    <row r="376" customFormat="false" ht="18" hidden="false" customHeight="false" outlineLevel="0" collapsed="false">
      <c r="A376" s="6" t="n">
        <v>375</v>
      </c>
      <c r="B376" s="6" t="n">
        <v>33</v>
      </c>
      <c r="C376" s="7" t="n">
        <f aca="false">(MOD(692-A376,552)*(60/552))/100</f>
        <v>0.344565217391304</v>
      </c>
      <c r="D376" s="8" t="n">
        <f aca="false">B376+C376</f>
        <v>33.3445652173913</v>
      </c>
      <c r="F376" s="6" t="n">
        <v>375</v>
      </c>
      <c r="G376" s="6" t="n">
        <v>134</v>
      </c>
      <c r="H376" s="9" t="n">
        <f aca="false">(MOD(F376+295,464)*(60/464))/100</f>
        <v>0.266379310344828</v>
      </c>
      <c r="I376" s="8" t="n">
        <f aca="false">G376+H376</f>
        <v>134.266379310345</v>
      </c>
    </row>
    <row r="377" customFormat="false" ht="18" hidden="false" customHeight="false" outlineLevel="0" collapsed="false">
      <c r="A377" s="6" t="n">
        <v>376</v>
      </c>
      <c r="B377" s="6" t="n">
        <v>33</v>
      </c>
      <c r="C377" s="7" t="n">
        <f aca="false">(MOD(692-A377,552)*(60/552))/100</f>
        <v>0.343478260869565</v>
      </c>
      <c r="D377" s="8" t="n">
        <f aca="false">B377+C377</f>
        <v>33.3434782608696</v>
      </c>
      <c r="F377" s="6" t="n">
        <v>376</v>
      </c>
      <c r="G377" s="6" t="n">
        <v>134</v>
      </c>
      <c r="H377" s="9" t="n">
        <f aca="false">(MOD(F377+295,464)*(60/464))/100</f>
        <v>0.267672413793103</v>
      </c>
      <c r="I377" s="8" t="n">
        <f aca="false">G377+H377</f>
        <v>134.267672413793</v>
      </c>
    </row>
    <row r="378" customFormat="false" ht="18" hidden="false" customHeight="false" outlineLevel="0" collapsed="false">
      <c r="A378" s="6" t="n">
        <v>377</v>
      </c>
      <c r="B378" s="6" t="n">
        <v>33</v>
      </c>
      <c r="C378" s="7" t="n">
        <f aca="false">(MOD(692-A378,552)*(60/552))/100</f>
        <v>0.342391304347826</v>
      </c>
      <c r="D378" s="8" t="n">
        <f aca="false">B378+C378</f>
        <v>33.3423913043478</v>
      </c>
      <c r="F378" s="6" t="n">
        <v>377</v>
      </c>
      <c r="G378" s="6" t="n">
        <v>134</v>
      </c>
      <c r="H378" s="9" t="n">
        <f aca="false">(MOD(F378+295,464)*(60/464))/100</f>
        <v>0.268965517241379</v>
      </c>
      <c r="I378" s="8" t="n">
        <f aca="false">G378+H378</f>
        <v>134.268965517241</v>
      </c>
    </row>
    <row r="379" customFormat="false" ht="18" hidden="false" customHeight="false" outlineLevel="0" collapsed="false">
      <c r="A379" s="6" t="n">
        <v>378</v>
      </c>
      <c r="B379" s="6" t="n">
        <v>33</v>
      </c>
      <c r="C379" s="7" t="n">
        <f aca="false">(MOD(692-A379,552)*(60/552))/100</f>
        <v>0.341304347826087</v>
      </c>
      <c r="D379" s="8" t="n">
        <f aca="false">B379+C379</f>
        <v>33.3413043478261</v>
      </c>
      <c r="F379" s="6" t="n">
        <v>378</v>
      </c>
      <c r="G379" s="6" t="n">
        <v>134</v>
      </c>
      <c r="H379" s="9" t="n">
        <f aca="false">(MOD(F379+295,464)*(60/464))/100</f>
        <v>0.270258620689655</v>
      </c>
      <c r="I379" s="8" t="n">
        <f aca="false">G379+H379</f>
        <v>134.27025862069</v>
      </c>
    </row>
    <row r="380" customFormat="false" ht="18" hidden="false" customHeight="false" outlineLevel="0" collapsed="false">
      <c r="A380" s="6" t="n">
        <v>379</v>
      </c>
      <c r="B380" s="6" t="n">
        <v>33</v>
      </c>
      <c r="C380" s="7" t="n">
        <f aca="false">(MOD(692-A380,552)*(60/552))/100</f>
        <v>0.340217391304348</v>
      </c>
      <c r="D380" s="8" t="n">
        <f aca="false">B380+C380</f>
        <v>33.3402173913044</v>
      </c>
      <c r="F380" s="6" t="n">
        <v>379</v>
      </c>
      <c r="G380" s="6" t="n">
        <v>134</v>
      </c>
      <c r="H380" s="9" t="n">
        <f aca="false">(MOD(F380+295,464)*(60/464))/100</f>
        <v>0.271551724137931</v>
      </c>
      <c r="I380" s="8" t="n">
        <f aca="false">G380+H380</f>
        <v>134.271551724138</v>
      </c>
    </row>
    <row r="381" customFormat="false" ht="18" hidden="false" customHeight="false" outlineLevel="0" collapsed="false">
      <c r="A381" s="6" t="n">
        <v>380</v>
      </c>
      <c r="B381" s="6" t="n">
        <v>33</v>
      </c>
      <c r="C381" s="7" t="n">
        <f aca="false">(MOD(692-A381,552)*(60/552))/100</f>
        <v>0.339130434782609</v>
      </c>
      <c r="D381" s="8" t="n">
        <f aca="false">B381+C381</f>
        <v>33.3391304347826</v>
      </c>
      <c r="F381" s="6" t="n">
        <v>380</v>
      </c>
      <c r="G381" s="6" t="n">
        <v>134</v>
      </c>
      <c r="H381" s="9" t="n">
        <f aca="false">(MOD(F381+295,464)*(60/464))/100</f>
        <v>0.272844827586207</v>
      </c>
      <c r="I381" s="8" t="n">
        <f aca="false">G381+H381</f>
        <v>134.272844827586</v>
      </c>
    </row>
    <row r="382" customFormat="false" ht="18" hidden="false" customHeight="false" outlineLevel="0" collapsed="false">
      <c r="A382" s="6" t="n">
        <v>381</v>
      </c>
      <c r="B382" s="6" t="n">
        <v>33</v>
      </c>
      <c r="C382" s="7" t="n">
        <f aca="false">(MOD(692-A382,552)*(60/552))/100</f>
        <v>0.33804347826087</v>
      </c>
      <c r="D382" s="8" t="n">
        <f aca="false">B382+C382</f>
        <v>33.3380434782609</v>
      </c>
      <c r="F382" s="6" t="n">
        <v>381</v>
      </c>
      <c r="G382" s="6" t="n">
        <v>134</v>
      </c>
      <c r="H382" s="9" t="n">
        <f aca="false">(MOD(F382+295,464)*(60/464))/100</f>
        <v>0.274137931034483</v>
      </c>
      <c r="I382" s="8" t="n">
        <f aca="false">G382+H382</f>
        <v>134.274137931035</v>
      </c>
    </row>
    <row r="383" customFormat="false" ht="18" hidden="false" customHeight="false" outlineLevel="0" collapsed="false">
      <c r="A383" s="6" t="n">
        <v>382</v>
      </c>
      <c r="B383" s="6" t="n">
        <v>33</v>
      </c>
      <c r="C383" s="7" t="n">
        <f aca="false">(MOD(692-A383,552)*(60/552))/100</f>
        <v>0.33695652173913</v>
      </c>
      <c r="D383" s="8" t="n">
        <f aca="false">B383+C383</f>
        <v>33.3369565217391</v>
      </c>
      <c r="F383" s="6" t="n">
        <v>382</v>
      </c>
      <c r="G383" s="6" t="n">
        <v>134</v>
      </c>
      <c r="H383" s="9" t="n">
        <f aca="false">(MOD(F383+295,464)*(60/464))/100</f>
        <v>0.275431034482759</v>
      </c>
      <c r="I383" s="8" t="n">
        <f aca="false">G383+H383</f>
        <v>134.275431034483</v>
      </c>
    </row>
    <row r="384" customFormat="false" ht="18" hidden="false" customHeight="false" outlineLevel="0" collapsed="false">
      <c r="A384" s="6" t="n">
        <v>383</v>
      </c>
      <c r="B384" s="6" t="n">
        <v>33</v>
      </c>
      <c r="C384" s="7" t="n">
        <f aca="false">(MOD(692-A384,552)*(60/552))/100</f>
        <v>0.335869565217391</v>
      </c>
      <c r="D384" s="8" t="n">
        <f aca="false">B384+C384</f>
        <v>33.3358695652174</v>
      </c>
      <c r="F384" s="6" t="n">
        <v>383</v>
      </c>
      <c r="G384" s="6" t="n">
        <v>134</v>
      </c>
      <c r="H384" s="9" t="n">
        <f aca="false">(MOD(F384+295,464)*(60/464))/100</f>
        <v>0.276724137931035</v>
      </c>
      <c r="I384" s="8" t="n">
        <f aca="false">G384+H384</f>
        <v>134.276724137931</v>
      </c>
    </row>
    <row r="385" customFormat="false" ht="18" hidden="false" customHeight="false" outlineLevel="0" collapsed="false">
      <c r="A385" s="6" t="n">
        <v>384</v>
      </c>
      <c r="B385" s="6" t="n">
        <v>33</v>
      </c>
      <c r="C385" s="7" t="n">
        <f aca="false">(MOD(692-A385,552)*(60/552))/100</f>
        <v>0.334782608695652</v>
      </c>
      <c r="D385" s="8" t="n">
        <f aca="false">B385+C385</f>
        <v>33.3347826086957</v>
      </c>
      <c r="F385" s="6" t="n">
        <v>384</v>
      </c>
      <c r="G385" s="6" t="n">
        <v>134</v>
      </c>
      <c r="H385" s="9" t="n">
        <f aca="false">(MOD(F385+295,464)*(60/464))/100</f>
        <v>0.27801724137931</v>
      </c>
      <c r="I385" s="8" t="n">
        <f aca="false">G385+H385</f>
        <v>134.278017241379</v>
      </c>
    </row>
    <row r="386" customFormat="false" ht="18" hidden="false" customHeight="false" outlineLevel="0" collapsed="false">
      <c r="A386" s="6" t="n">
        <v>385</v>
      </c>
      <c r="B386" s="6" t="n">
        <v>33</v>
      </c>
      <c r="C386" s="7" t="n">
        <f aca="false">(MOD(692-A386,552)*(60/552))/100</f>
        <v>0.333695652173913</v>
      </c>
      <c r="D386" s="8" t="n">
        <f aca="false">B386+C386</f>
        <v>33.3336956521739</v>
      </c>
      <c r="F386" s="6" t="n">
        <v>385</v>
      </c>
      <c r="G386" s="6" t="n">
        <v>134</v>
      </c>
      <c r="H386" s="9" t="n">
        <f aca="false">(MOD(F386+295,464)*(60/464))/100</f>
        <v>0.279310344827586</v>
      </c>
      <c r="I386" s="8" t="n">
        <f aca="false">G386+H386</f>
        <v>134.279310344828</v>
      </c>
    </row>
    <row r="387" customFormat="false" ht="18" hidden="false" customHeight="false" outlineLevel="0" collapsed="false">
      <c r="A387" s="6" t="n">
        <v>386</v>
      </c>
      <c r="B387" s="6" t="n">
        <v>33</v>
      </c>
      <c r="C387" s="7" t="n">
        <f aca="false">(MOD(692-A387,552)*(60/552))/100</f>
        <v>0.332608695652174</v>
      </c>
      <c r="D387" s="8" t="n">
        <f aca="false">B387+C387</f>
        <v>33.3326086956522</v>
      </c>
      <c r="F387" s="6" t="n">
        <v>386</v>
      </c>
      <c r="G387" s="6" t="n">
        <v>134</v>
      </c>
      <c r="H387" s="9" t="n">
        <f aca="false">(MOD(F387+295,464)*(60/464))/100</f>
        <v>0.280603448275862</v>
      </c>
      <c r="I387" s="8" t="n">
        <f aca="false">G387+H387</f>
        <v>134.280603448276</v>
      </c>
    </row>
    <row r="388" customFormat="false" ht="18" hidden="false" customHeight="false" outlineLevel="0" collapsed="false">
      <c r="A388" s="6" t="n">
        <v>387</v>
      </c>
      <c r="B388" s="6" t="n">
        <v>33</v>
      </c>
      <c r="C388" s="7" t="n">
        <f aca="false">(MOD(692-A388,552)*(60/552))/100</f>
        <v>0.331521739130435</v>
      </c>
      <c r="D388" s="8" t="n">
        <f aca="false">B388+C388</f>
        <v>33.3315217391304</v>
      </c>
      <c r="F388" s="6" t="n">
        <v>387</v>
      </c>
      <c r="G388" s="6" t="n">
        <v>134</v>
      </c>
      <c r="H388" s="9" t="n">
        <f aca="false">(MOD(F388+295,464)*(60/464))/100</f>
        <v>0.281896551724138</v>
      </c>
      <c r="I388" s="8" t="n">
        <f aca="false">G388+H388</f>
        <v>134.281896551724</v>
      </c>
    </row>
    <row r="389" customFormat="false" ht="18" hidden="false" customHeight="false" outlineLevel="0" collapsed="false">
      <c r="A389" s="6" t="n">
        <v>388</v>
      </c>
      <c r="B389" s="6" t="n">
        <v>33</v>
      </c>
      <c r="C389" s="7" t="n">
        <f aca="false">(MOD(692-A389,552)*(60/552))/100</f>
        <v>0.330434782608696</v>
      </c>
      <c r="D389" s="8" t="n">
        <f aca="false">B389+C389</f>
        <v>33.3304347826087</v>
      </c>
      <c r="F389" s="6" t="n">
        <v>388</v>
      </c>
      <c r="G389" s="6" t="n">
        <v>134</v>
      </c>
      <c r="H389" s="9" t="n">
        <f aca="false">(MOD(F389+295,464)*(60/464))/100</f>
        <v>0.283189655172414</v>
      </c>
      <c r="I389" s="8" t="n">
        <f aca="false">G389+H389</f>
        <v>134.283189655172</v>
      </c>
    </row>
    <row r="390" customFormat="false" ht="18" hidden="false" customHeight="false" outlineLevel="0" collapsed="false">
      <c r="A390" s="6" t="n">
        <v>389</v>
      </c>
      <c r="B390" s="6" t="n">
        <v>33</v>
      </c>
      <c r="C390" s="7" t="n">
        <f aca="false">(MOD(692-A390,552)*(60/552))/100</f>
        <v>0.329347826086957</v>
      </c>
      <c r="D390" s="8" t="n">
        <f aca="false">B390+C390</f>
        <v>33.329347826087</v>
      </c>
      <c r="F390" s="6" t="n">
        <v>389</v>
      </c>
      <c r="G390" s="6" t="n">
        <v>134</v>
      </c>
      <c r="H390" s="9" t="n">
        <f aca="false">(MOD(F390+295,464)*(60/464))/100</f>
        <v>0.28448275862069</v>
      </c>
      <c r="I390" s="8" t="n">
        <f aca="false">G390+H390</f>
        <v>134.284482758621</v>
      </c>
    </row>
    <row r="391" customFormat="false" ht="18" hidden="false" customHeight="false" outlineLevel="0" collapsed="false">
      <c r="A391" s="6" t="n">
        <v>390</v>
      </c>
      <c r="B391" s="6" t="n">
        <v>33</v>
      </c>
      <c r="C391" s="7" t="n">
        <f aca="false">(MOD(692-A391,552)*(60/552))/100</f>
        <v>0.328260869565217</v>
      </c>
      <c r="D391" s="8" t="n">
        <f aca="false">B391+C391</f>
        <v>33.3282608695652</v>
      </c>
      <c r="F391" s="6" t="n">
        <v>390</v>
      </c>
      <c r="G391" s="6" t="n">
        <v>134</v>
      </c>
      <c r="H391" s="9" t="n">
        <f aca="false">(MOD(F391+295,464)*(60/464))/100</f>
        <v>0.285775862068966</v>
      </c>
      <c r="I391" s="8" t="n">
        <f aca="false">G391+H391</f>
        <v>134.285775862069</v>
      </c>
    </row>
    <row r="392" customFormat="false" ht="18" hidden="false" customHeight="false" outlineLevel="0" collapsed="false">
      <c r="A392" s="6" t="n">
        <v>391</v>
      </c>
      <c r="B392" s="6" t="n">
        <v>33</v>
      </c>
      <c r="C392" s="7" t="n">
        <f aca="false">(MOD(692-A392,552)*(60/552))/100</f>
        <v>0.327173913043478</v>
      </c>
      <c r="D392" s="8" t="n">
        <f aca="false">B392+C392</f>
        <v>33.3271739130435</v>
      </c>
      <c r="F392" s="6" t="n">
        <v>391</v>
      </c>
      <c r="G392" s="6" t="n">
        <v>134</v>
      </c>
      <c r="H392" s="9" t="n">
        <f aca="false">(MOD(F392+295,464)*(60/464))/100</f>
        <v>0.287068965517241</v>
      </c>
      <c r="I392" s="8" t="n">
        <f aca="false">G392+H392</f>
        <v>134.287068965517</v>
      </c>
    </row>
    <row r="393" customFormat="false" ht="18" hidden="false" customHeight="false" outlineLevel="0" collapsed="false">
      <c r="A393" s="6" t="n">
        <v>392</v>
      </c>
      <c r="B393" s="6" t="n">
        <v>33</v>
      </c>
      <c r="C393" s="7" t="n">
        <f aca="false">(MOD(692-A393,552)*(60/552))/100</f>
        <v>0.326086956521739</v>
      </c>
      <c r="D393" s="8" t="n">
        <f aca="false">B393+C393</f>
        <v>33.3260869565217</v>
      </c>
      <c r="F393" s="6" t="n">
        <v>392</v>
      </c>
      <c r="G393" s="6" t="n">
        <v>134</v>
      </c>
      <c r="H393" s="9" t="n">
        <f aca="false">(MOD(F393+295,464)*(60/464))/100</f>
        <v>0.288362068965517</v>
      </c>
      <c r="I393" s="8" t="n">
        <f aca="false">G393+H393</f>
        <v>134.288362068966</v>
      </c>
    </row>
    <row r="394" customFormat="false" ht="18" hidden="false" customHeight="false" outlineLevel="0" collapsed="false">
      <c r="A394" s="6" t="n">
        <v>393</v>
      </c>
      <c r="B394" s="6" t="n">
        <v>33</v>
      </c>
      <c r="C394" s="7" t="n">
        <f aca="false">(MOD(692-A394,552)*(60/552))/100</f>
        <v>0.325</v>
      </c>
      <c r="D394" s="8" t="n">
        <f aca="false">B394+C394</f>
        <v>33.325</v>
      </c>
      <c r="F394" s="6" t="n">
        <v>393</v>
      </c>
      <c r="G394" s="6" t="n">
        <v>134</v>
      </c>
      <c r="H394" s="9" t="n">
        <f aca="false">(MOD(F394+295,464)*(60/464))/100</f>
        <v>0.289655172413793</v>
      </c>
      <c r="I394" s="8" t="n">
        <f aca="false">G394+H394</f>
        <v>134.289655172414</v>
      </c>
    </row>
    <row r="395" customFormat="false" ht="18" hidden="false" customHeight="false" outlineLevel="0" collapsed="false">
      <c r="A395" s="6" t="n">
        <v>394</v>
      </c>
      <c r="B395" s="6" t="n">
        <v>33</v>
      </c>
      <c r="C395" s="7" t="n">
        <f aca="false">(MOD(692-A395,552)*(60/552))/100</f>
        <v>0.323913043478261</v>
      </c>
      <c r="D395" s="8" t="n">
        <f aca="false">B395+C395</f>
        <v>33.3239130434783</v>
      </c>
      <c r="F395" s="6" t="n">
        <v>394</v>
      </c>
      <c r="G395" s="6" t="n">
        <v>134</v>
      </c>
      <c r="H395" s="9" t="n">
        <f aca="false">(MOD(F395+295,464)*(60/464))/100</f>
        <v>0.290948275862069</v>
      </c>
      <c r="I395" s="8" t="n">
        <f aca="false">G395+H395</f>
        <v>134.290948275862</v>
      </c>
    </row>
    <row r="396" customFormat="false" ht="18" hidden="false" customHeight="false" outlineLevel="0" collapsed="false">
      <c r="A396" s="6" t="n">
        <v>395</v>
      </c>
      <c r="B396" s="6" t="n">
        <v>33</v>
      </c>
      <c r="C396" s="7" t="n">
        <f aca="false">(MOD(692-A396,552)*(60/552))/100</f>
        <v>0.322826086956522</v>
      </c>
      <c r="D396" s="8" t="n">
        <f aca="false">B396+C396</f>
        <v>33.3228260869565</v>
      </c>
      <c r="F396" s="6" t="n">
        <v>395</v>
      </c>
      <c r="G396" s="6" t="n">
        <v>134</v>
      </c>
      <c r="H396" s="9" t="n">
        <f aca="false">(MOD(F396+295,464)*(60/464))/100</f>
        <v>0.292241379310345</v>
      </c>
      <c r="I396" s="8" t="n">
        <f aca="false">G396+H396</f>
        <v>134.29224137931</v>
      </c>
    </row>
    <row r="397" customFormat="false" ht="18" hidden="false" customHeight="false" outlineLevel="0" collapsed="false">
      <c r="A397" s="6" t="n">
        <v>396</v>
      </c>
      <c r="B397" s="6" t="n">
        <v>33</v>
      </c>
      <c r="C397" s="7" t="n">
        <f aca="false">(MOD(692-A397,552)*(60/552))/100</f>
        <v>0.321739130434783</v>
      </c>
      <c r="D397" s="8" t="n">
        <f aca="false">B397+C397</f>
        <v>33.3217391304348</v>
      </c>
      <c r="F397" s="6" t="n">
        <v>396</v>
      </c>
      <c r="G397" s="6" t="n">
        <v>134</v>
      </c>
      <c r="H397" s="9" t="n">
        <f aca="false">(MOD(F397+295,464)*(60/464))/100</f>
        <v>0.293534482758621</v>
      </c>
      <c r="I397" s="8" t="n">
        <f aca="false">G397+H397</f>
        <v>134.293534482759</v>
      </c>
    </row>
    <row r="398" customFormat="false" ht="18" hidden="false" customHeight="false" outlineLevel="0" collapsed="false">
      <c r="A398" s="6" t="n">
        <v>397</v>
      </c>
      <c r="B398" s="6" t="n">
        <v>33</v>
      </c>
      <c r="C398" s="7" t="n">
        <f aca="false">(MOD(692-A398,552)*(60/552))/100</f>
        <v>0.320652173913043</v>
      </c>
      <c r="D398" s="8" t="n">
        <f aca="false">B398+C398</f>
        <v>33.3206521739131</v>
      </c>
      <c r="F398" s="6" t="n">
        <v>397</v>
      </c>
      <c r="G398" s="6" t="n">
        <v>134</v>
      </c>
      <c r="H398" s="9" t="n">
        <f aca="false">(MOD(F398+295,464)*(60/464))/100</f>
        <v>0.294827586206897</v>
      </c>
      <c r="I398" s="8" t="n">
        <f aca="false">G398+H398</f>
        <v>134.294827586207</v>
      </c>
    </row>
    <row r="399" customFormat="false" ht="18" hidden="false" customHeight="false" outlineLevel="0" collapsed="false">
      <c r="A399" s="6" t="n">
        <v>398</v>
      </c>
      <c r="B399" s="6" t="n">
        <v>33</v>
      </c>
      <c r="C399" s="7" t="n">
        <f aca="false">(MOD(692-A399,552)*(60/552))/100</f>
        <v>0.319565217391304</v>
      </c>
      <c r="D399" s="8" t="n">
        <f aca="false">B399+C399</f>
        <v>33.3195652173913</v>
      </c>
      <c r="F399" s="6" t="n">
        <v>398</v>
      </c>
      <c r="G399" s="6" t="n">
        <v>134</v>
      </c>
      <c r="H399" s="9" t="n">
        <f aca="false">(MOD(F399+295,464)*(60/464))/100</f>
        <v>0.296120689655172</v>
      </c>
      <c r="I399" s="8" t="n">
        <f aca="false">G399+H399</f>
        <v>134.296120689655</v>
      </c>
    </row>
    <row r="400" customFormat="false" ht="18" hidden="false" customHeight="false" outlineLevel="0" collapsed="false">
      <c r="A400" s="6" t="n">
        <v>399</v>
      </c>
      <c r="B400" s="6" t="n">
        <v>33</v>
      </c>
      <c r="C400" s="7" t="n">
        <f aca="false">(MOD(692-A400,552)*(60/552))/100</f>
        <v>0.318478260869565</v>
      </c>
      <c r="D400" s="8" t="n">
        <f aca="false">B400+C400</f>
        <v>33.3184782608696</v>
      </c>
      <c r="F400" s="6" t="n">
        <v>399</v>
      </c>
      <c r="G400" s="6" t="n">
        <v>134</v>
      </c>
      <c r="H400" s="9" t="n">
        <f aca="false">(MOD(F400+295,464)*(60/464))/100</f>
        <v>0.297413793103448</v>
      </c>
      <c r="I400" s="8" t="n">
        <f aca="false">G400+H400</f>
        <v>134.297413793103</v>
      </c>
    </row>
    <row r="401" customFormat="false" ht="18" hidden="false" customHeight="false" outlineLevel="0" collapsed="false">
      <c r="A401" s="6" t="n">
        <v>400</v>
      </c>
      <c r="B401" s="6" t="n">
        <v>33</v>
      </c>
      <c r="C401" s="7" t="n">
        <f aca="false">(MOD(692-A401,552)*(60/552))/100</f>
        <v>0.317391304347826</v>
      </c>
      <c r="D401" s="8" t="n">
        <f aca="false">B401+C401</f>
        <v>33.3173913043478</v>
      </c>
      <c r="F401" s="6" t="n">
        <v>400</v>
      </c>
      <c r="G401" s="6" t="n">
        <v>134</v>
      </c>
      <c r="H401" s="9" t="n">
        <f aca="false">(MOD(F401+295,464)*(60/464))/100</f>
        <v>0.298706896551724</v>
      </c>
      <c r="I401" s="8" t="n">
        <f aca="false">G401+H401</f>
        <v>134.298706896552</v>
      </c>
    </row>
    <row r="402" customFormat="false" ht="18" hidden="false" customHeight="false" outlineLevel="0" collapsed="false">
      <c r="F402" s="6" t="n">
        <v>401</v>
      </c>
      <c r="G402" s="6" t="n">
        <v>134</v>
      </c>
      <c r="H402" s="9" t="n">
        <f aca="false">(MOD(F402+295,464)*(60/464))/100</f>
        <v>0.3</v>
      </c>
      <c r="I402" s="8" t="n">
        <f aca="false">G402+H402</f>
        <v>134.3</v>
      </c>
    </row>
    <row r="403" customFormat="false" ht="18" hidden="false" customHeight="false" outlineLevel="0" collapsed="false">
      <c r="F403" s="6" t="n">
        <v>402</v>
      </c>
      <c r="G403" s="6" t="n">
        <v>134</v>
      </c>
      <c r="H403" s="9" t="n">
        <f aca="false">(MOD(F403+295,464)*(60/464))/100</f>
        <v>0.301293103448276</v>
      </c>
      <c r="I403" s="8" t="n">
        <f aca="false">G403+H403</f>
        <v>134.301293103448</v>
      </c>
    </row>
    <row r="404" customFormat="false" ht="18" hidden="false" customHeight="false" outlineLevel="0" collapsed="false">
      <c r="F404" s="6" t="n">
        <v>403</v>
      </c>
      <c r="G404" s="6" t="n">
        <v>134</v>
      </c>
      <c r="H404" s="9" t="n">
        <f aca="false">(MOD(F404+295,464)*(60/464))/100</f>
        <v>0.302586206896552</v>
      </c>
      <c r="I404" s="8" t="n">
        <f aca="false">G404+H404</f>
        <v>134.302586206897</v>
      </c>
    </row>
    <row r="405" customFormat="false" ht="18" hidden="false" customHeight="false" outlineLevel="0" collapsed="false">
      <c r="F405" s="6" t="n">
        <v>404</v>
      </c>
      <c r="G405" s="6" t="n">
        <v>134</v>
      </c>
      <c r="H405" s="9" t="n">
        <f aca="false">(MOD(F405+295,464)*(60/464))/100</f>
        <v>0.303879310344828</v>
      </c>
      <c r="I405" s="8" t="n">
        <f aca="false">G405+H405</f>
        <v>134.303879310345</v>
      </c>
    </row>
    <row r="406" customFormat="false" ht="18" hidden="false" customHeight="false" outlineLevel="0" collapsed="false">
      <c r="F406" s="6" t="n">
        <v>405</v>
      </c>
      <c r="G406" s="6" t="n">
        <v>134</v>
      </c>
      <c r="H406" s="9" t="n">
        <f aca="false">(MOD(F406+295,464)*(60/464))/100</f>
        <v>0.305172413793103</v>
      </c>
      <c r="I406" s="8" t="n">
        <f aca="false">G406+H406</f>
        <v>134.305172413793</v>
      </c>
    </row>
    <row r="407" customFormat="false" ht="18" hidden="false" customHeight="false" outlineLevel="0" collapsed="false">
      <c r="F407" s="6" t="n">
        <v>406</v>
      </c>
      <c r="G407" s="6" t="n">
        <v>134</v>
      </c>
      <c r="H407" s="9" t="n">
        <f aca="false">(MOD(F407+295,464)*(60/464))/100</f>
        <v>0.306465517241379</v>
      </c>
      <c r="I407" s="8" t="n">
        <f aca="false">G407+H407</f>
        <v>134.306465517241</v>
      </c>
    </row>
    <row r="408" customFormat="false" ht="18" hidden="false" customHeight="false" outlineLevel="0" collapsed="false">
      <c r="F408" s="6" t="n">
        <v>407</v>
      </c>
      <c r="G408" s="6" t="n">
        <v>134</v>
      </c>
      <c r="H408" s="9" t="n">
        <f aca="false">(MOD(F408+295,464)*(60/464))/100</f>
        <v>0.307758620689655</v>
      </c>
      <c r="I408" s="8" t="n">
        <f aca="false">G408+H408</f>
        <v>134.30775862069</v>
      </c>
    </row>
    <row r="409" customFormat="false" ht="18" hidden="false" customHeight="false" outlineLevel="0" collapsed="false">
      <c r="F409" s="6" t="n">
        <v>408</v>
      </c>
      <c r="G409" s="6" t="n">
        <v>134</v>
      </c>
      <c r="H409" s="9" t="n">
        <f aca="false">(MOD(F409+295,464)*(60/464))/100</f>
        <v>0.309051724137931</v>
      </c>
      <c r="I409" s="8" t="n">
        <f aca="false">G409+H409</f>
        <v>134.309051724138</v>
      </c>
    </row>
    <row r="410" customFormat="false" ht="18" hidden="false" customHeight="false" outlineLevel="0" collapsed="false">
      <c r="F410" s="6" t="n">
        <v>409</v>
      </c>
      <c r="G410" s="6" t="n">
        <v>134</v>
      </c>
      <c r="H410" s="9" t="n">
        <f aca="false">(MOD(F410+295,464)*(60/464))/100</f>
        <v>0.310344827586207</v>
      </c>
      <c r="I410" s="8" t="n">
        <f aca="false">G410+H410</f>
        <v>134.310344827586</v>
      </c>
    </row>
    <row r="411" customFormat="false" ht="18" hidden="false" customHeight="false" outlineLevel="0" collapsed="false">
      <c r="F411" s="6" t="n">
        <v>410</v>
      </c>
      <c r="G411" s="6" t="n">
        <v>134</v>
      </c>
      <c r="H411" s="9" t="n">
        <f aca="false">(MOD(F411+295,464)*(60/464))/100</f>
        <v>0.311637931034483</v>
      </c>
      <c r="I411" s="8" t="n">
        <f aca="false">G411+H411</f>
        <v>134.311637931034</v>
      </c>
    </row>
    <row r="412" customFormat="false" ht="18" hidden="false" customHeight="false" outlineLevel="0" collapsed="false">
      <c r="F412" s="6" t="n">
        <v>411</v>
      </c>
      <c r="G412" s="6" t="n">
        <v>134</v>
      </c>
      <c r="H412" s="9" t="n">
        <f aca="false">(MOD(F412+295,464)*(60/464))/100</f>
        <v>0.312931034482759</v>
      </c>
      <c r="I412" s="8" t="n">
        <f aca="false">G412+H412</f>
        <v>134.312931034483</v>
      </c>
    </row>
    <row r="413" customFormat="false" ht="18" hidden="false" customHeight="false" outlineLevel="0" collapsed="false">
      <c r="F413" s="6" t="n">
        <v>412</v>
      </c>
      <c r="G413" s="6" t="n">
        <v>134</v>
      </c>
      <c r="H413" s="9" t="n">
        <f aca="false">(MOD(F413+295,464)*(60/464))/100</f>
        <v>0.314224137931035</v>
      </c>
      <c r="I413" s="8" t="n">
        <f aca="false">G413+H413</f>
        <v>134.314224137931</v>
      </c>
    </row>
    <row r="414" customFormat="false" ht="18" hidden="false" customHeight="false" outlineLevel="0" collapsed="false">
      <c r="F414" s="6" t="n">
        <v>413</v>
      </c>
      <c r="G414" s="6" t="n">
        <v>134</v>
      </c>
      <c r="H414" s="9" t="n">
        <f aca="false">(MOD(F414+295,464)*(60/464))/100</f>
        <v>0.31551724137931</v>
      </c>
      <c r="I414" s="8" t="n">
        <f aca="false">G414+H414</f>
        <v>134.315517241379</v>
      </c>
    </row>
    <row r="415" customFormat="false" ht="18" hidden="false" customHeight="false" outlineLevel="0" collapsed="false">
      <c r="F415" s="6" t="n">
        <v>414</v>
      </c>
      <c r="G415" s="6" t="n">
        <v>134</v>
      </c>
      <c r="H415" s="9" t="n">
        <f aca="false">(MOD(F415+295,464)*(60/464))/100</f>
        <v>0.316810344827586</v>
      </c>
      <c r="I415" s="8" t="n">
        <f aca="false">G415+H415</f>
        <v>134.316810344828</v>
      </c>
    </row>
    <row r="416" customFormat="false" ht="18" hidden="false" customHeight="false" outlineLevel="0" collapsed="false">
      <c r="F416" s="6" t="n">
        <v>415</v>
      </c>
      <c r="G416" s="6" t="n">
        <v>134</v>
      </c>
      <c r="H416" s="9" t="n">
        <f aca="false">(MOD(F416+295,464)*(60/464))/100</f>
        <v>0.318103448275862</v>
      </c>
      <c r="I416" s="8" t="n">
        <f aca="false">G416+H416</f>
        <v>134.318103448276</v>
      </c>
    </row>
    <row r="417" customFormat="false" ht="18" hidden="false" customHeight="false" outlineLevel="0" collapsed="false">
      <c r="F417" s="6" t="n">
        <v>416</v>
      </c>
      <c r="G417" s="6" t="n">
        <v>134</v>
      </c>
      <c r="H417" s="9" t="n">
        <f aca="false">(MOD(F417+295,464)*(60/464))/100</f>
        <v>0.319396551724138</v>
      </c>
      <c r="I417" s="8" t="n">
        <f aca="false">G417+H417</f>
        <v>134.319396551724</v>
      </c>
    </row>
    <row r="418" customFormat="false" ht="18" hidden="false" customHeight="false" outlineLevel="0" collapsed="false">
      <c r="F418" s="6" t="n">
        <v>417</v>
      </c>
      <c r="G418" s="6" t="n">
        <v>134</v>
      </c>
      <c r="H418" s="9" t="n">
        <f aca="false">(MOD(F418+295,464)*(60/464))/100</f>
        <v>0.320689655172414</v>
      </c>
      <c r="I418" s="8" t="n">
        <f aca="false">G418+H418</f>
        <v>134.320689655172</v>
      </c>
    </row>
    <row r="419" customFormat="false" ht="18" hidden="false" customHeight="false" outlineLevel="0" collapsed="false">
      <c r="F419" s="6" t="n">
        <v>418</v>
      </c>
      <c r="G419" s="6" t="n">
        <v>134</v>
      </c>
      <c r="H419" s="9" t="n">
        <f aca="false">(MOD(F419+295,464)*(60/464))/100</f>
        <v>0.32198275862069</v>
      </c>
      <c r="I419" s="8" t="n">
        <f aca="false">G419+H419</f>
        <v>134.321982758621</v>
      </c>
    </row>
    <row r="420" customFormat="false" ht="18" hidden="false" customHeight="false" outlineLevel="0" collapsed="false">
      <c r="F420" s="6" t="n">
        <v>419</v>
      </c>
      <c r="G420" s="6" t="n">
        <v>134</v>
      </c>
      <c r="H420" s="9" t="n">
        <f aca="false">(MOD(F420+295,464)*(60/464))/100</f>
        <v>0.323275862068966</v>
      </c>
      <c r="I420" s="8" t="n">
        <f aca="false">G420+H420</f>
        <v>134.323275862069</v>
      </c>
    </row>
    <row r="421" customFormat="false" ht="18" hidden="false" customHeight="false" outlineLevel="0" collapsed="false">
      <c r="F421" s="6" t="n">
        <v>420</v>
      </c>
      <c r="G421" s="6" t="n">
        <v>134</v>
      </c>
      <c r="H421" s="9" t="n">
        <f aca="false">(MOD(F421+295,464)*(60/464))/100</f>
        <v>0.324568965517241</v>
      </c>
      <c r="I421" s="8" t="n">
        <f aca="false">G421+H421</f>
        <v>134.324568965517</v>
      </c>
    </row>
    <row r="422" customFormat="false" ht="18" hidden="false" customHeight="false" outlineLevel="0" collapsed="false">
      <c r="F422" s="6" t="n">
        <v>421</v>
      </c>
      <c r="G422" s="6" t="n">
        <v>134</v>
      </c>
      <c r="H422" s="9" t="n">
        <f aca="false">(MOD(F422+295,464)*(60/464))/100</f>
        <v>0.325862068965517</v>
      </c>
      <c r="I422" s="8" t="n">
        <f aca="false">G422+H422</f>
        <v>134.325862068966</v>
      </c>
    </row>
    <row r="423" customFormat="false" ht="18" hidden="false" customHeight="false" outlineLevel="0" collapsed="false">
      <c r="F423" s="6" t="n">
        <v>422</v>
      </c>
      <c r="G423" s="6" t="n">
        <v>134</v>
      </c>
      <c r="H423" s="9" t="n">
        <f aca="false">(MOD(F423+295,464)*(60/464))/100</f>
        <v>0.327155172413793</v>
      </c>
      <c r="I423" s="8" t="n">
        <f aca="false">G423+H423</f>
        <v>134.327155172414</v>
      </c>
    </row>
    <row r="424" customFormat="false" ht="18" hidden="false" customHeight="false" outlineLevel="0" collapsed="false">
      <c r="F424" s="6" t="n">
        <v>423</v>
      </c>
      <c r="G424" s="6" t="n">
        <v>134</v>
      </c>
      <c r="H424" s="9" t="n">
        <f aca="false">(MOD(F424+295,464)*(60/464))/100</f>
        <v>0.328448275862069</v>
      </c>
      <c r="I424" s="8" t="n">
        <f aca="false">G424+H424</f>
        <v>134.328448275862</v>
      </c>
    </row>
    <row r="425" customFormat="false" ht="18" hidden="false" customHeight="false" outlineLevel="0" collapsed="false">
      <c r="F425" s="6" t="n">
        <v>424</v>
      </c>
      <c r="G425" s="6" t="n">
        <v>134</v>
      </c>
      <c r="H425" s="9" t="n">
        <f aca="false">(MOD(F425+295,464)*(60/464))/100</f>
        <v>0.329741379310345</v>
      </c>
      <c r="I425" s="8" t="n">
        <f aca="false">G425+H425</f>
        <v>134.32974137931</v>
      </c>
    </row>
    <row r="426" customFormat="false" ht="18" hidden="false" customHeight="false" outlineLevel="0" collapsed="false">
      <c r="F426" s="6" t="n">
        <v>425</v>
      </c>
      <c r="G426" s="6" t="n">
        <v>134</v>
      </c>
      <c r="H426" s="9" t="n">
        <f aca="false">(MOD(F426+295,464)*(60/464))/100</f>
        <v>0.331034482758621</v>
      </c>
      <c r="I426" s="8" t="n">
        <f aca="false">G426+H426</f>
        <v>134.331034482759</v>
      </c>
    </row>
    <row r="427" customFormat="false" ht="18" hidden="false" customHeight="false" outlineLevel="0" collapsed="false">
      <c r="F427" s="6" t="n">
        <v>426</v>
      </c>
      <c r="G427" s="6" t="n">
        <v>134</v>
      </c>
      <c r="H427" s="9" t="n">
        <f aca="false">(MOD(F427+295,464)*(60/464))/100</f>
        <v>0.332327586206897</v>
      </c>
      <c r="I427" s="8" t="n">
        <f aca="false">G427+H427</f>
        <v>134.332327586207</v>
      </c>
    </row>
    <row r="428" customFormat="false" ht="18" hidden="false" customHeight="false" outlineLevel="0" collapsed="false">
      <c r="F428" s="6" t="n">
        <v>427</v>
      </c>
      <c r="G428" s="6" t="n">
        <v>134</v>
      </c>
      <c r="H428" s="9" t="n">
        <f aca="false">(MOD(F428+295,464)*(60/464))/100</f>
        <v>0.333620689655172</v>
      </c>
      <c r="I428" s="8" t="n">
        <f aca="false">G428+H428</f>
        <v>134.333620689655</v>
      </c>
    </row>
    <row r="429" customFormat="false" ht="18" hidden="false" customHeight="false" outlineLevel="0" collapsed="false">
      <c r="F429" s="6" t="n">
        <v>428</v>
      </c>
      <c r="G429" s="6" t="n">
        <v>134</v>
      </c>
      <c r="H429" s="9" t="n">
        <f aca="false">(MOD(F429+295,464)*(60/464))/100</f>
        <v>0.334913793103448</v>
      </c>
      <c r="I429" s="8" t="n">
        <f aca="false">G429+H429</f>
        <v>134.334913793103</v>
      </c>
    </row>
    <row r="430" customFormat="false" ht="18" hidden="false" customHeight="false" outlineLevel="0" collapsed="false">
      <c r="F430" s="6" t="n">
        <v>429</v>
      </c>
      <c r="G430" s="6" t="n">
        <v>134</v>
      </c>
      <c r="H430" s="9" t="n">
        <f aca="false">(MOD(F430+295,464)*(60/464))/100</f>
        <v>0.336206896551724</v>
      </c>
      <c r="I430" s="8" t="n">
        <f aca="false">G430+H430</f>
        <v>134.336206896552</v>
      </c>
    </row>
    <row r="431" customFormat="false" ht="18" hidden="false" customHeight="false" outlineLevel="0" collapsed="false">
      <c r="F431" s="6" t="n">
        <v>430</v>
      </c>
      <c r="G431" s="6" t="n">
        <v>134</v>
      </c>
      <c r="H431" s="9" t="n">
        <f aca="false">(MOD(F431+295,464)*(60/464))/100</f>
        <v>0.3375</v>
      </c>
      <c r="I431" s="8" t="n">
        <f aca="false">G431+H431</f>
        <v>134.3375</v>
      </c>
    </row>
    <row r="432" customFormat="false" ht="18" hidden="false" customHeight="false" outlineLevel="0" collapsed="false">
      <c r="F432" s="6" t="n">
        <v>431</v>
      </c>
      <c r="G432" s="6" t="n">
        <v>134</v>
      </c>
      <c r="H432" s="9" t="n">
        <f aca="false">(MOD(F432+295,464)*(60/464))/100</f>
        <v>0.338793103448276</v>
      </c>
      <c r="I432" s="8" t="n">
        <f aca="false">G432+H432</f>
        <v>134.338793103448</v>
      </c>
    </row>
    <row r="433" customFormat="false" ht="18" hidden="false" customHeight="false" outlineLevel="0" collapsed="false">
      <c r="F433" s="6" t="n">
        <v>432</v>
      </c>
      <c r="G433" s="6" t="n">
        <v>134</v>
      </c>
      <c r="H433" s="9" t="n">
        <f aca="false">(MOD(F433+295,464)*(60/464))/100</f>
        <v>0.340086206896552</v>
      </c>
      <c r="I433" s="8" t="n">
        <f aca="false">G433+H433</f>
        <v>134.340086206897</v>
      </c>
    </row>
    <row r="434" customFormat="false" ht="18" hidden="false" customHeight="false" outlineLevel="0" collapsed="false">
      <c r="F434" s="6" t="n">
        <v>433</v>
      </c>
      <c r="G434" s="6" t="n">
        <v>134</v>
      </c>
      <c r="H434" s="9" t="n">
        <f aca="false">(MOD(F434+295,464)*(60/464))/100</f>
        <v>0.341379310344828</v>
      </c>
      <c r="I434" s="8" t="n">
        <f aca="false">G434+H434</f>
        <v>134.341379310345</v>
      </c>
    </row>
    <row r="435" customFormat="false" ht="18" hidden="false" customHeight="false" outlineLevel="0" collapsed="false">
      <c r="F435" s="6" t="n">
        <v>434</v>
      </c>
      <c r="G435" s="6" t="n">
        <v>134</v>
      </c>
      <c r="H435" s="9" t="n">
        <f aca="false">(MOD(F435+295,464)*(60/464))/100</f>
        <v>0.342672413793104</v>
      </c>
      <c r="I435" s="8" t="n">
        <f aca="false">G435+H435</f>
        <v>134.342672413793</v>
      </c>
    </row>
    <row r="436" customFormat="false" ht="18" hidden="false" customHeight="false" outlineLevel="0" collapsed="false">
      <c r="F436" s="6" t="n">
        <v>435</v>
      </c>
      <c r="G436" s="6" t="n">
        <v>134</v>
      </c>
      <c r="H436" s="9" t="n">
        <f aca="false">(MOD(F436+295,464)*(60/464))/100</f>
        <v>0.343965517241379</v>
      </c>
      <c r="I436" s="8" t="n">
        <f aca="false">G436+H436</f>
        <v>134.343965517241</v>
      </c>
    </row>
    <row r="437" customFormat="false" ht="18" hidden="false" customHeight="false" outlineLevel="0" collapsed="false">
      <c r="F437" s="6" t="n">
        <v>436</v>
      </c>
      <c r="G437" s="6" t="n">
        <v>134</v>
      </c>
      <c r="H437" s="9" t="n">
        <f aca="false">(MOD(F437+295,464)*(60/464))/100</f>
        <v>0.345258620689655</v>
      </c>
      <c r="I437" s="8" t="n">
        <f aca="false">G437+H437</f>
        <v>134.34525862069</v>
      </c>
    </row>
    <row r="438" customFormat="false" ht="18" hidden="false" customHeight="false" outlineLevel="0" collapsed="false">
      <c r="F438" s="6" t="n">
        <v>437</v>
      </c>
      <c r="G438" s="6" t="n">
        <v>134</v>
      </c>
      <c r="H438" s="9" t="n">
        <f aca="false">(MOD(F438+295,464)*(60/464))/100</f>
        <v>0.346551724137931</v>
      </c>
      <c r="I438" s="8" t="n">
        <f aca="false">G438+H438</f>
        <v>134.346551724138</v>
      </c>
    </row>
    <row r="439" customFormat="false" ht="18" hidden="false" customHeight="false" outlineLevel="0" collapsed="false">
      <c r="F439" s="6" t="n">
        <v>438</v>
      </c>
      <c r="G439" s="6" t="n">
        <v>134</v>
      </c>
      <c r="H439" s="9" t="n">
        <f aca="false">(MOD(F439+295,464)*(60/464))/100</f>
        <v>0.347844827586207</v>
      </c>
      <c r="I439" s="8" t="n">
        <f aca="false">G439+H439</f>
        <v>134.347844827586</v>
      </c>
    </row>
    <row r="440" customFormat="false" ht="18" hidden="false" customHeight="false" outlineLevel="0" collapsed="false">
      <c r="F440" s="6" t="n">
        <v>439</v>
      </c>
      <c r="G440" s="6" t="n">
        <v>134</v>
      </c>
      <c r="H440" s="9" t="n">
        <f aca="false">(MOD(F440+295,464)*(60/464))/100</f>
        <v>0.349137931034483</v>
      </c>
      <c r="I440" s="8" t="n">
        <f aca="false">G440+H440</f>
        <v>134.349137931034</v>
      </c>
    </row>
    <row r="441" customFormat="false" ht="18" hidden="false" customHeight="false" outlineLevel="0" collapsed="false">
      <c r="F441" s="6" t="n">
        <v>440</v>
      </c>
      <c r="G441" s="6" t="n">
        <v>134</v>
      </c>
      <c r="H441" s="9" t="n">
        <f aca="false">(MOD(F441+295,464)*(60/464))/100</f>
        <v>0.350431034482759</v>
      </c>
      <c r="I441" s="8" t="n">
        <f aca="false">G441+H441</f>
        <v>134.350431034483</v>
      </c>
    </row>
    <row r="442" customFormat="false" ht="18" hidden="false" customHeight="false" outlineLevel="0" collapsed="false">
      <c r="F442" s="6" t="n">
        <v>441</v>
      </c>
      <c r="G442" s="6" t="n">
        <v>134</v>
      </c>
      <c r="H442" s="9" t="n">
        <f aca="false">(MOD(F442+295,464)*(60/464))/100</f>
        <v>0.351724137931035</v>
      </c>
      <c r="I442" s="8" t="n">
        <f aca="false">G442+H442</f>
        <v>134.351724137931</v>
      </c>
    </row>
    <row r="443" customFormat="false" ht="18" hidden="false" customHeight="false" outlineLevel="0" collapsed="false">
      <c r="F443" s="6" t="n">
        <v>442</v>
      </c>
      <c r="G443" s="6" t="n">
        <v>134</v>
      </c>
      <c r="H443" s="9" t="n">
        <f aca="false">(MOD(F443+295,464)*(60/464))/100</f>
        <v>0.35301724137931</v>
      </c>
      <c r="I443" s="8" t="n">
        <f aca="false">G443+H443</f>
        <v>134.353017241379</v>
      </c>
    </row>
    <row r="444" customFormat="false" ht="18" hidden="false" customHeight="false" outlineLevel="0" collapsed="false">
      <c r="F444" s="6" t="n">
        <v>443</v>
      </c>
      <c r="G444" s="6" t="n">
        <v>134</v>
      </c>
      <c r="H444" s="9" t="n">
        <f aca="false">(MOD(F444+295,464)*(60/464))/100</f>
        <v>0.354310344827586</v>
      </c>
      <c r="I444" s="8" t="n">
        <f aca="false">G444+H444</f>
        <v>134.354310344828</v>
      </c>
    </row>
    <row r="445" customFormat="false" ht="18" hidden="false" customHeight="false" outlineLevel="0" collapsed="false">
      <c r="F445" s="6" t="n">
        <v>444</v>
      </c>
      <c r="G445" s="6" t="n">
        <v>134</v>
      </c>
      <c r="H445" s="9" t="n">
        <f aca="false">(MOD(F445+295,464)*(60/464))/100</f>
        <v>0.355603448275862</v>
      </c>
      <c r="I445" s="8" t="n">
        <f aca="false">G445+H445</f>
        <v>134.355603448276</v>
      </c>
    </row>
    <row r="446" customFormat="false" ht="18" hidden="false" customHeight="false" outlineLevel="0" collapsed="false">
      <c r="F446" s="6" t="n">
        <v>445</v>
      </c>
      <c r="G446" s="6" t="n">
        <v>134</v>
      </c>
      <c r="H446" s="9" t="n">
        <f aca="false">(MOD(F446+295,464)*(60/464))/100</f>
        <v>0.356896551724138</v>
      </c>
      <c r="I446" s="8" t="n">
        <f aca="false">G446+H446</f>
        <v>134.356896551724</v>
      </c>
    </row>
    <row r="447" customFormat="false" ht="18" hidden="false" customHeight="false" outlineLevel="0" collapsed="false">
      <c r="F447" s="6" t="n">
        <v>446</v>
      </c>
      <c r="G447" s="6" t="n">
        <v>134</v>
      </c>
      <c r="H447" s="9" t="n">
        <f aca="false">(MOD(F447+295,464)*(60/464))/100</f>
        <v>0.358189655172414</v>
      </c>
      <c r="I447" s="8" t="n">
        <f aca="false">G447+H447</f>
        <v>134.358189655172</v>
      </c>
    </row>
    <row r="448" customFormat="false" ht="18" hidden="false" customHeight="false" outlineLevel="0" collapsed="false">
      <c r="F448" s="6" t="n">
        <v>447</v>
      </c>
      <c r="G448" s="6" t="n">
        <v>134</v>
      </c>
      <c r="H448" s="9" t="n">
        <f aca="false">(MOD(F448+295,464)*(60/464))/100</f>
        <v>0.35948275862069</v>
      </c>
      <c r="I448" s="8" t="n">
        <f aca="false">G448+H448</f>
        <v>134.359482758621</v>
      </c>
    </row>
    <row r="449" customFormat="false" ht="18" hidden="false" customHeight="false" outlineLevel="0" collapsed="false">
      <c r="F449" s="6" t="n">
        <v>448</v>
      </c>
      <c r="G449" s="6" t="n">
        <v>134</v>
      </c>
      <c r="H449" s="9" t="n">
        <f aca="false">(MOD(F449+295,464)*(60/464))/100</f>
        <v>0.360775862068966</v>
      </c>
      <c r="I449" s="8" t="n">
        <f aca="false">G449+H449</f>
        <v>134.360775862069</v>
      </c>
    </row>
    <row r="450" customFormat="false" ht="18" hidden="false" customHeight="false" outlineLevel="0" collapsed="false">
      <c r="F450" s="6" t="n">
        <v>449</v>
      </c>
      <c r="G450" s="6" t="n">
        <v>134</v>
      </c>
      <c r="H450" s="9" t="n">
        <f aca="false">(MOD(F450+295,464)*(60/464))/100</f>
        <v>0.362068965517241</v>
      </c>
      <c r="I450" s="8" t="n">
        <f aca="false">G450+H450</f>
        <v>134.362068965517</v>
      </c>
    </row>
    <row r="451" customFormat="false" ht="18" hidden="false" customHeight="false" outlineLevel="0" collapsed="false">
      <c r="F451" s="6" t="n">
        <v>450</v>
      </c>
      <c r="G451" s="6" t="n">
        <v>134</v>
      </c>
      <c r="H451" s="9" t="n">
        <f aca="false">(MOD(F451+295,464)*(60/464))/100</f>
        <v>0.363362068965517</v>
      </c>
      <c r="I451" s="8" t="n">
        <f aca="false">G451+H451</f>
        <v>134.363362068966</v>
      </c>
    </row>
    <row r="452" customFormat="false" ht="18" hidden="false" customHeight="false" outlineLevel="0" collapsed="false">
      <c r="F452" s="6" t="n">
        <v>451</v>
      </c>
      <c r="G452" s="6" t="n">
        <v>134</v>
      </c>
      <c r="H452" s="9" t="n">
        <f aca="false">(MOD(F452+295,464)*(60/464))/100</f>
        <v>0.364655172413793</v>
      </c>
      <c r="I452" s="8" t="n">
        <f aca="false">G452+H452</f>
        <v>134.364655172414</v>
      </c>
    </row>
    <row r="453" customFormat="false" ht="18" hidden="false" customHeight="false" outlineLevel="0" collapsed="false">
      <c r="F453" s="6" t="n">
        <v>452</v>
      </c>
      <c r="G453" s="6" t="n">
        <v>134</v>
      </c>
      <c r="H453" s="9" t="n">
        <f aca="false">(MOD(F453+295,464)*(60/464))/100</f>
        <v>0.365948275862069</v>
      </c>
      <c r="I453" s="8" t="n">
        <f aca="false">G453+H453</f>
        <v>134.365948275862</v>
      </c>
    </row>
    <row r="454" customFormat="false" ht="18" hidden="false" customHeight="false" outlineLevel="0" collapsed="false">
      <c r="F454" s="6" t="n">
        <v>453</v>
      </c>
      <c r="G454" s="6" t="n">
        <v>134</v>
      </c>
      <c r="H454" s="9" t="n">
        <f aca="false">(MOD(F454+295,464)*(60/464))/100</f>
        <v>0.367241379310345</v>
      </c>
      <c r="I454" s="8" t="n">
        <f aca="false">G454+H454</f>
        <v>134.36724137931</v>
      </c>
    </row>
    <row r="455" customFormat="false" ht="18" hidden="false" customHeight="false" outlineLevel="0" collapsed="false">
      <c r="F455" s="6" t="n">
        <v>454</v>
      </c>
      <c r="G455" s="6" t="n">
        <v>134</v>
      </c>
      <c r="H455" s="9" t="n">
        <f aca="false">(MOD(F455+295,464)*(60/464))/100</f>
        <v>0.368534482758621</v>
      </c>
      <c r="I455" s="8" t="n">
        <f aca="false">G455+H455</f>
        <v>134.368534482759</v>
      </c>
    </row>
    <row r="456" customFormat="false" ht="18" hidden="false" customHeight="false" outlineLevel="0" collapsed="false">
      <c r="F456" s="6" t="n">
        <v>455</v>
      </c>
      <c r="G456" s="6" t="n">
        <v>134</v>
      </c>
      <c r="H456" s="9" t="n">
        <f aca="false">(MOD(F456+295,464)*(60/464))/100</f>
        <v>0.369827586206897</v>
      </c>
      <c r="I456" s="8" t="n">
        <f aca="false">G456+H456</f>
        <v>134.369827586207</v>
      </c>
    </row>
    <row r="457" customFormat="false" ht="18" hidden="false" customHeight="false" outlineLevel="0" collapsed="false">
      <c r="F457" s="6" t="n">
        <v>456</v>
      </c>
      <c r="G457" s="6" t="n">
        <v>134</v>
      </c>
      <c r="H457" s="9" t="n">
        <f aca="false">(MOD(F457+295,464)*(60/464))/100</f>
        <v>0.371120689655173</v>
      </c>
      <c r="I457" s="8" t="n">
        <f aca="false">G457+H457</f>
        <v>134.371120689655</v>
      </c>
    </row>
    <row r="458" customFormat="false" ht="18" hidden="false" customHeight="false" outlineLevel="0" collapsed="false">
      <c r="F458" s="6" t="n">
        <v>457</v>
      </c>
      <c r="G458" s="6" t="n">
        <v>134</v>
      </c>
      <c r="H458" s="9" t="n">
        <f aca="false">(MOD(F458+295,464)*(60/464))/100</f>
        <v>0.372413793103448</v>
      </c>
      <c r="I458" s="8" t="n">
        <f aca="false">G458+H458</f>
        <v>134.372413793103</v>
      </c>
    </row>
    <row r="459" customFormat="false" ht="18" hidden="false" customHeight="false" outlineLevel="0" collapsed="false">
      <c r="F459" s="6" t="n">
        <v>458</v>
      </c>
      <c r="G459" s="6" t="n">
        <v>134</v>
      </c>
      <c r="H459" s="9" t="n">
        <f aca="false">(MOD(F459+295,464)*(60/464))/100</f>
        <v>0.373706896551724</v>
      </c>
      <c r="I459" s="8" t="n">
        <f aca="false">G459+H459</f>
        <v>134.373706896552</v>
      </c>
    </row>
    <row r="460" customFormat="false" ht="18" hidden="false" customHeight="false" outlineLevel="0" collapsed="false">
      <c r="F460" s="6" t="n">
        <v>459</v>
      </c>
      <c r="G460" s="6" t="n">
        <v>134</v>
      </c>
      <c r="H460" s="9" t="n">
        <f aca="false">(MOD(F460+295,464)*(60/464))/100</f>
        <v>0.375</v>
      </c>
      <c r="I460" s="8" t="n">
        <f aca="false">G460+H460</f>
        <v>134.375</v>
      </c>
    </row>
    <row r="461" customFormat="false" ht="18" hidden="false" customHeight="false" outlineLevel="0" collapsed="false">
      <c r="F461" s="6" t="n">
        <v>460</v>
      </c>
      <c r="G461" s="6" t="n">
        <v>134</v>
      </c>
      <c r="H461" s="9" t="n">
        <f aca="false">(MOD(F461+295,464)*(60/464))/100</f>
        <v>0.376293103448276</v>
      </c>
      <c r="I461" s="8" t="n">
        <f aca="false">G461+H461</f>
        <v>134.376293103448</v>
      </c>
    </row>
    <row r="462" customFormat="false" ht="18" hidden="false" customHeight="false" outlineLevel="0" collapsed="false">
      <c r="F462" s="6" t="n">
        <v>461</v>
      </c>
      <c r="G462" s="6" t="n">
        <v>134</v>
      </c>
      <c r="H462" s="9" t="n">
        <f aca="false">(MOD(F462+295,464)*(60/464))/100</f>
        <v>0.377586206896552</v>
      </c>
      <c r="I462" s="8" t="n">
        <f aca="false">G462+H462</f>
        <v>134.377586206897</v>
      </c>
    </row>
    <row r="463" customFormat="false" ht="18" hidden="false" customHeight="false" outlineLevel="0" collapsed="false">
      <c r="F463" s="6" t="n">
        <v>462</v>
      </c>
      <c r="G463" s="6" t="n">
        <v>134</v>
      </c>
      <c r="H463" s="9" t="n">
        <f aca="false">(MOD(F463+295,464)*(60/464))/100</f>
        <v>0.378879310344828</v>
      </c>
      <c r="I463" s="8" t="n">
        <f aca="false">G463+H463</f>
        <v>134.378879310345</v>
      </c>
    </row>
    <row r="464" customFormat="false" ht="18" hidden="false" customHeight="false" outlineLevel="0" collapsed="false">
      <c r="F464" s="6" t="n">
        <v>463</v>
      </c>
      <c r="G464" s="6" t="n">
        <v>134</v>
      </c>
      <c r="H464" s="9" t="n">
        <f aca="false">(MOD(F464+295,464)*(60/464))/100</f>
        <v>0.380172413793104</v>
      </c>
      <c r="I464" s="8" t="n">
        <f aca="false">G464+H464</f>
        <v>134.380172413793</v>
      </c>
    </row>
    <row r="465" customFormat="false" ht="18" hidden="false" customHeight="false" outlineLevel="0" collapsed="false">
      <c r="F465" s="6" t="n">
        <v>464</v>
      </c>
      <c r="G465" s="6" t="n">
        <v>134</v>
      </c>
      <c r="H465" s="9" t="n">
        <f aca="false">(MOD(F465+295,464)*(60/464))/100</f>
        <v>0.381465517241379</v>
      </c>
      <c r="I465" s="8" t="n">
        <f aca="false">G465+H465</f>
        <v>134.381465517241</v>
      </c>
    </row>
    <row r="466" customFormat="false" ht="18" hidden="false" customHeight="false" outlineLevel="0" collapsed="false">
      <c r="F466" s="6" t="n">
        <v>465</v>
      </c>
      <c r="G466" s="6" t="n">
        <v>134</v>
      </c>
      <c r="H466" s="9" t="n">
        <f aca="false">(MOD(F466+295,464)*(60/464))/100</f>
        <v>0.382758620689655</v>
      </c>
      <c r="I466" s="8" t="n">
        <f aca="false">G466+H466</f>
        <v>134.38275862069</v>
      </c>
    </row>
    <row r="467" customFormat="false" ht="18" hidden="false" customHeight="false" outlineLevel="0" collapsed="false">
      <c r="F467" s="6" t="n">
        <v>466</v>
      </c>
      <c r="G467" s="6" t="n">
        <v>134</v>
      </c>
      <c r="H467" s="9" t="n">
        <f aca="false">(MOD(F467+295,464)*(60/464))/100</f>
        <v>0.384051724137931</v>
      </c>
      <c r="I467" s="8" t="n">
        <f aca="false">G467+H467</f>
        <v>134.384051724138</v>
      </c>
    </row>
    <row r="468" customFormat="false" ht="18" hidden="false" customHeight="false" outlineLevel="0" collapsed="false">
      <c r="F468" s="6" t="n">
        <v>467</v>
      </c>
      <c r="G468" s="6" t="n">
        <v>134</v>
      </c>
      <c r="H468" s="9" t="n">
        <f aca="false">(MOD(F468+295,464)*(60/464))/100</f>
        <v>0.385344827586207</v>
      </c>
      <c r="I468" s="8" t="n">
        <f aca="false">G468+H468</f>
        <v>134.385344827586</v>
      </c>
    </row>
    <row r="469" customFormat="false" ht="18" hidden="false" customHeight="false" outlineLevel="0" collapsed="false">
      <c r="F469" s="6" t="n">
        <v>468</v>
      </c>
      <c r="G469" s="6" t="n">
        <v>134</v>
      </c>
      <c r="H469" s="9" t="n">
        <f aca="false">(MOD(F469+295,464)*(60/464))/100</f>
        <v>0.386637931034483</v>
      </c>
      <c r="I469" s="8" t="n">
        <f aca="false">G469+H469</f>
        <v>134.386637931034</v>
      </c>
    </row>
    <row r="470" customFormat="false" ht="18" hidden="false" customHeight="false" outlineLevel="0" collapsed="false">
      <c r="F470" s="6" t="n">
        <v>469</v>
      </c>
      <c r="G470" s="6" t="n">
        <v>134</v>
      </c>
      <c r="H470" s="9" t="n">
        <f aca="false">(MOD(F470+295,464)*(60/464))/100</f>
        <v>0.387931034482759</v>
      </c>
      <c r="I470" s="8" t="n">
        <f aca="false">G470+H470</f>
        <v>134.387931034483</v>
      </c>
    </row>
    <row r="471" customFormat="false" ht="18" hidden="false" customHeight="false" outlineLevel="0" collapsed="false">
      <c r="F471" s="6" t="n">
        <v>470</v>
      </c>
      <c r="G471" s="6" t="n">
        <v>134</v>
      </c>
      <c r="H471" s="9" t="n">
        <f aca="false">(MOD(F471+295,464)*(60/464))/100</f>
        <v>0.389224137931035</v>
      </c>
      <c r="I471" s="8" t="n">
        <f aca="false">G471+H471</f>
        <v>134.389224137931</v>
      </c>
    </row>
    <row r="472" customFormat="false" ht="18" hidden="false" customHeight="false" outlineLevel="0" collapsed="false">
      <c r="F472" s="6" t="n">
        <v>471</v>
      </c>
      <c r="G472" s="6" t="n">
        <v>134</v>
      </c>
      <c r="H472" s="9" t="n">
        <f aca="false">(MOD(F472+295,464)*(60/464))/100</f>
        <v>0.39051724137931</v>
      </c>
      <c r="I472" s="8" t="n">
        <f aca="false">G472+H472</f>
        <v>134.390517241379</v>
      </c>
    </row>
    <row r="473" customFormat="false" ht="18" hidden="false" customHeight="false" outlineLevel="0" collapsed="false">
      <c r="F473" s="6" t="n">
        <v>472</v>
      </c>
      <c r="G473" s="6" t="n">
        <v>134</v>
      </c>
      <c r="H473" s="9" t="n">
        <f aca="false">(MOD(F473+295,464)*(60/464))/100</f>
        <v>0.391810344827586</v>
      </c>
      <c r="I473" s="8" t="n">
        <f aca="false">G473+H473</f>
        <v>134.391810344828</v>
      </c>
    </row>
    <row r="474" customFormat="false" ht="18" hidden="false" customHeight="false" outlineLevel="0" collapsed="false">
      <c r="F474" s="6" t="n">
        <v>473</v>
      </c>
      <c r="G474" s="6" t="n">
        <v>134</v>
      </c>
      <c r="H474" s="9" t="n">
        <f aca="false">(MOD(F474+295,464)*(60/464))/100</f>
        <v>0.393103448275862</v>
      </c>
      <c r="I474" s="8" t="n">
        <f aca="false">G474+H474</f>
        <v>134.393103448276</v>
      </c>
    </row>
    <row r="475" customFormat="false" ht="18" hidden="false" customHeight="false" outlineLevel="0" collapsed="false">
      <c r="F475" s="6" t="n">
        <v>474</v>
      </c>
      <c r="G475" s="6" t="n">
        <v>134</v>
      </c>
      <c r="H475" s="9" t="n">
        <f aca="false">(MOD(F475+295,464)*(60/464))/100</f>
        <v>0.394396551724138</v>
      </c>
      <c r="I475" s="8" t="n">
        <f aca="false">G475+H475</f>
        <v>134.394396551724</v>
      </c>
    </row>
    <row r="476" customFormat="false" ht="18" hidden="false" customHeight="false" outlineLevel="0" collapsed="false">
      <c r="F476" s="6" t="n">
        <v>475</v>
      </c>
      <c r="G476" s="6" t="n">
        <v>134</v>
      </c>
      <c r="H476" s="9" t="n">
        <f aca="false">(MOD(F476+295,464)*(60/464))/100</f>
        <v>0.395689655172414</v>
      </c>
      <c r="I476" s="8" t="n">
        <f aca="false">G476+H476</f>
        <v>134.395689655172</v>
      </c>
    </row>
    <row r="477" customFormat="false" ht="18" hidden="false" customHeight="false" outlineLevel="0" collapsed="false">
      <c r="F477" s="6" t="n">
        <v>476</v>
      </c>
      <c r="G477" s="6" t="n">
        <v>134</v>
      </c>
      <c r="H477" s="9" t="n">
        <f aca="false">(MOD(F477+295,464)*(60/464))/100</f>
        <v>0.39698275862069</v>
      </c>
      <c r="I477" s="8" t="n">
        <f aca="false">G477+H477</f>
        <v>134.396982758621</v>
      </c>
    </row>
    <row r="478" customFormat="false" ht="18" hidden="false" customHeight="false" outlineLevel="0" collapsed="false">
      <c r="F478" s="6" t="n">
        <v>477</v>
      </c>
      <c r="G478" s="6" t="n">
        <v>134</v>
      </c>
      <c r="H478" s="9" t="n">
        <f aca="false">(MOD(F478+295,464)*(60/464))/100</f>
        <v>0.398275862068966</v>
      </c>
      <c r="I478" s="8" t="n">
        <f aca="false">G478+H478</f>
        <v>134.398275862069</v>
      </c>
    </row>
    <row r="479" customFormat="false" ht="18" hidden="false" customHeight="false" outlineLevel="0" collapsed="false">
      <c r="F479" s="6" t="n">
        <v>478</v>
      </c>
      <c r="G479" s="6" t="n">
        <v>134</v>
      </c>
      <c r="H479" s="9" t="n">
        <f aca="false">(MOD(F479+295,464)*(60/464))/100</f>
        <v>0.399568965517241</v>
      </c>
      <c r="I479" s="8" t="n">
        <f aca="false">G479+H479</f>
        <v>134.399568965517</v>
      </c>
    </row>
    <row r="480" customFormat="false" ht="18" hidden="false" customHeight="false" outlineLevel="0" collapsed="false">
      <c r="F480" s="6" t="n">
        <v>479</v>
      </c>
      <c r="G480" s="6" t="n">
        <v>134</v>
      </c>
      <c r="H480" s="9" t="n">
        <f aca="false">(MOD(F480+295,464)*(60/464))/100</f>
        <v>0.400862068965517</v>
      </c>
      <c r="I480" s="8" t="n">
        <f aca="false">G480+H480</f>
        <v>134.400862068966</v>
      </c>
    </row>
    <row r="481" customFormat="false" ht="18" hidden="false" customHeight="false" outlineLevel="0" collapsed="false">
      <c r="F481" s="6" t="n">
        <v>480</v>
      </c>
      <c r="G481" s="6" t="n">
        <v>134</v>
      </c>
      <c r="H481" s="9" t="n">
        <f aca="false">(MOD(F481+295,464)*(60/464))/100</f>
        <v>0.402155172413793</v>
      </c>
      <c r="I481" s="8" t="n">
        <f aca="false">G481+H481</f>
        <v>134.402155172414</v>
      </c>
    </row>
    <row r="482" customFormat="false" ht="18" hidden="false" customHeight="false" outlineLevel="0" collapsed="false">
      <c r="F482" s="6" t="n">
        <v>481</v>
      </c>
      <c r="G482" s="6" t="n">
        <v>134</v>
      </c>
      <c r="H482" s="9" t="n">
        <f aca="false">(MOD(F482+295,464)*(60/464))/100</f>
        <v>0.403448275862069</v>
      </c>
      <c r="I482" s="8" t="n">
        <f aca="false">G482+H482</f>
        <v>134.403448275862</v>
      </c>
    </row>
    <row r="483" customFormat="false" ht="18" hidden="false" customHeight="false" outlineLevel="0" collapsed="false">
      <c r="F483" s="6" t="n">
        <v>482</v>
      </c>
      <c r="G483" s="6" t="n">
        <v>134</v>
      </c>
      <c r="H483" s="9" t="n">
        <f aca="false">(MOD(F483+295,464)*(60/464))/100</f>
        <v>0.404741379310345</v>
      </c>
      <c r="I483" s="8" t="n">
        <f aca="false">G483+H483</f>
        <v>134.40474137931</v>
      </c>
    </row>
    <row r="484" customFormat="false" ht="18" hidden="false" customHeight="false" outlineLevel="0" collapsed="false">
      <c r="F484" s="6" t="n">
        <v>483</v>
      </c>
      <c r="G484" s="6" t="n">
        <v>134</v>
      </c>
      <c r="H484" s="9" t="n">
        <f aca="false">(MOD(F484+295,464)*(60/464))/100</f>
        <v>0.406034482758621</v>
      </c>
      <c r="I484" s="8" t="n">
        <f aca="false">G484+H484</f>
        <v>134.406034482759</v>
      </c>
    </row>
    <row r="485" customFormat="false" ht="18" hidden="false" customHeight="false" outlineLevel="0" collapsed="false">
      <c r="F485" s="6" t="n">
        <v>484</v>
      </c>
      <c r="G485" s="6" t="n">
        <v>134</v>
      </c>
      <c r="H485" s="9" t="n">
        <f aca="false">(MOD(F485+295,464)*(60/464))/100</f>
        <v>0.407327586206897</v>
      </c>
      <c r="I485" s="8" t="n">
        <f aca="false">G485+H485</f>
        <v>134.407327586207</v>
      </c>
    </row>
    <row r="486" customFormat="false" ht="18" hidden="false" customHeight="false" outlineLevel="0" collapsed="false">
      <c r="F486" s="6" t="n">
        <v>485</v>
      </c>
      <c r="G486" s="6" t="n">
        <v>134</v>
      </c>
      <c r="H486" s="9" t="n">
        <f aca="false">(MOD(F486+295,464)*(60/464))/100</f>
        <v>0.408620689655172</v>
      </c>
      <c r="I486" s="8" t="n">
        <f aca="false">G486+H486</f>
        <v>134.408620689655</v>
      </c>
    </row>
    <row r="487" customFormat="false" ht="18" hidden="false" customHeight="false" outlineLevel="0" collapsed="false">
      <c r="F487" s="6" t="n">
        <v>486</v>
      </c>
      <c r="G487" s="6" t="n">
        <v>134</v>
      </c>
      <c r="H487" s="9" t="n">
        <f aca="false">(MOD(F487+295,464)*(60/464))/100</f>
        <v>0.409913793103448</v>
      </c>
      <c r="I487" s="8" t="n">
        <f aca="false">G487+H487</f>
        <v>134.409913793103</v>
      </c>
    </row>
    <row r="488" customFormat="false" ht="18" hidden="false" customHeight="false" outlineLevel="0" collapsed="false">
      <c r="F488" s="6" t="n">
        <v>487</v>
      </c>
      <c r="G488" s="6" t="n">
        <v>134</v>
      </c>
      <c r="H488" s="9" t="n">
        <f aca="false">(MOD(F488+295,464)*(60/464))/100</f>
        <v>0.411206896551724</v>
      </c>
      <c r="I488" s="8" t="n">
        <f aca="false">G488+H488</f>
        <v>134.411206896552</v>
      </c>
    </row>
    <row r="489" customFormat="false" ht="18" hidden="false" customHeight="false" outlineLevel="0" collapsed="false">
      <c r="F489" s="6" t="n">
        <v>488</v>
      </c>
      <c r="G489" s="6" t="n">
        <v>134</v>
      </c>
      <c r="H489" s="9" t="n">
        <f aca="false">(MOD(F489+295,464)*(60/464))/100</f>
        <v>0.4125</v>
      </c>
      <c r="I489" s="8" t="n">
        <f aca="false">G489+H489</f>
        <v>134.4125</v>
      </c>
    </row>
    <row r="490" customFormat="false" ht="18" hidden="false" customHeight="false" outlineLevel="0" collapsed="false">
      <c r="F490" s="6" t="n">
        <v>489</v>
      </c>
      <c r="G490" s="6" t="n">
        <v>134</v>
      </c>
      <c r="H490" s="9" t="n">
        <f aca="false">(MOD(F490+295,464)*(60/464))/100</f>
        <v>0.413793103448276</v>
      </c>
      <c r="I490" s="8" t="n">
        <f aca="false">G490+H490</f>
        <v>134.413793103448</v>
      </c>
    </row>
    <row r="491" customFormat="false" ht="18" hidden="false" customHeight="false" outlineLevel="0" collapsed="false">
      <c r="F491" s="6" t="n">
        <v>490</v>
      </c>
      <c r="G491" s="6" t="n">
        <v>134</v>
      </c>
      <c r="H491" s="9" t="n">
        <f aca="false">(MOD(F491+295,464)*(60/464))/100</f>
        <v>0.415086206896552</v>
      </c>
      <c r="I491" s="8" t="n">
        <f aca="false">G491+H491</f>
        <v>134.415086206897</v>
      </c>
    </row>
    <row r="492" customFormat="false" ht="18" hidden="false" customHeight="false" outlineLevel="0" collapsed="false">
      <c r="F492" s="6" t="n">
        <v>491</v>
      </c>
      <c r="G492" s="6" t="n">
        <v>134</v>
      </c>
      <c r="H492" s="9" t="n">
        <f aca="false">(MOD(F492+295,464)*(60/464))/100</f>
        <v>0.416379310344828</v>
      </c>
      <c r="I492" s="8" t="n">
        <f aca="false">G492+H492</f>
        <v>134.416379310345</v>
      </c>
    </row>
    <row r="493" customFormat="false" ht="18" hidden="false" customHeight="false" outlineLevel="0" collapsed="false">
      <c r="F493" s="6" t="n">
        <v>492</v>
      </c>
      <c r="G493" s="6" t="n">
        <v>134</v>
      </c>
      <c r="H493" s="9" t="n">
        <f aca="false">(MOD(F493+295,464)*(60/464))/100</f>
        <v>0.417672413793104</v>
      </c>
      <c r="I493" s="8" t="n">
        <f aca="false">G493+H493</f>
        <v>134.417672413793</v>
      </c>
    </row>
    <row r="494" customFormat="false" ht="18" hidden="false" customHeight="false" outlineLevel="0" collapsed="false">
      <c r="F494" s="6" t="n">
        <v>493</v>
      </c>
      <c r="G494" s="6" t="n">
        <v>134</v>
      </c>
      <c r="H494" s="9" t="n">
        <f aca="false">(MOD(F494+295,464)*(60/464))/100</f>
        <v>0.418965517241379</v>
      </c>
      <c r="I494" s="8" t="n">
        <f aca="false">G494+H494</f>
        <v>134.418965517241</v>
      </c>
    </row>
    <row r="495" customFormat="false" ht="18" hidden="false" customHeight="false" outlineLevel="0" collapsed="false">
      <c r="F495" s="6" t="n">
        <v>494</v>
      </c>
      <c r="G495" s="6" t="n">
        <v>134</v>
      </c>
      <c r="H495" s="9" t="n">
        <f aca="false">(MOD(F495+295,464)*(60/464))/100</f>
        <v>0.420258620689655</v>
      </c>
      <c r="I495" s="8" t="n">
        <f aca="false">G495+H495</f>
        <v>134.42025862069</v>
      </c>
    </row>
    <row r="496" customFormat="false" ht="18" hidden="false" customHeight="false" outlineLevel="0" collapsed="false">
      <c r="F496" s="6" t="n">
        <v>495</v>
      </c>
      <c r="G496" s="6" t="n">
        <v>134</v>
      </c>
      <c r="H496" s="9" t="n">
        <f aca="false">(MOD(F496+295,464)*(60/464))/100</f>
        <v>0.421551724137931</v>
      </c>
      <c r="I496" s="8" t="n">
        <f aca="false">G496+H496</f>
        <v>134.421551724138</v>
      </c>
    </row>
    <row r="497" customFormat="false" ht="18" hidden="false" customHeight="false" outlineLevel="0" collapsed="false">
      <c r="F497" s="6" t="n">
        <v>496</v>
      </c>
      <c r="G497" s="6" t="n">
        <v>134</v>
      </c>
      <c r="H497" s="9" t="n">
        <f aca="false">(MOD(F497+295,464)*(60/464))/100</f>
        <v>0.422844827586207</v>
      </c>
      <c r="I497" s="8" t="n">
        <f aca="false">G497+H497</f>
        <v>134.422844827586</v>
      </c>
    </row>
    <row r="498" customFormat="false" ht="18" hidden="false" customHeight="false" outlineLevel="0" collapsed="false">
      <c r="F498" s="6" t="n">
        <v>497</v>
      </c>
      <c r="G498" s="6" t="n">
        <v>134</v>
      </c>
      <c r="H498" s="9" t="n">
        <f aca="false">(MOD(F498+295,464)*(60/464))/100</f>
        <v>0.424137931034483</v>
      </c>
      <c r="I498" s="8" t="n">
        <f aca="false">G498+H498</f>
        <v>134.424137931035</v>
      </c>
    </row>
    <row r="499" customFormat="false" ht="18" hidden="false" customHeight="false" outlineLevel="0" collapsed="false">
      <c r="F499" s="6" t="n">
        <v>498</v>
      </c>
      <c r="G499" s="6" t="n">
        <v>134</v>
      </c>
      <c r="H499" s="9" t="n">
        <f aca="false">(MOD(F499+295,464)*(60/464))/100</f>
        <v>0.425431034482759</v>
      </c>
      <c r="I499" s="8" t="n">
        <f aca="false">G499+H499</f>
        <v>134.425431034483</v>
      </c>
    </row>
    <row r="500" customFormat="false" ht="18" hidden="false" customHeight="false" outlineLevel="0" collapsed="false">
      <c r="F500" s="6" t="n">
        <v>499</v>
      </c>
      <c r="G500" s="6" t="n">
        <v>134</v>
      </c>
      <c r="H500" s="9" t="n">
        <f aca="false">(MOD(F500+295,464)*(60/464))/100</f>
        <v>0.426724137931035</v>
      </c>
      <c r="I500" s="8" t="n">
        <f aca="false">G500+H500</f>
        <v>134.426724137931</v>
      </c>
    </row>
    <row r="501" customFormat="false" ht="18" hidden="false" customHeight="false" outlineLevel="0" collapsed="false">
      <c r="F501" s="6" t="n">
        <v>500</v>
      </c>
      <c r="G501" s="6" t="n">
        <v>134</v>
      </c>
      <c r="H501" s="9" t="n">
        <f aca="false">(MOD(F501+295,464)*(60/464))/100</f>
        <v>0.42801724137931</v>
      </c>
      <c r="I501" s="8" t="n">
        <f aca="false">G501+H501</f>
        <v>134.428017241379</v>
      </c>
    </row>
    <row r="502" customFormat="false" ht="18" hidden="false" customHeight="false" outlineLevel="0" collapsed="false">
      <c r="F502" s="6" t="n">
        <v>501</v>
      </c>
      <c r="G502" s="6" t="n">
        <v>134</v>
      </c>
      <c r="H502" s="9" t="n">
        <f aca="false">(MOD(F502+295,464)*(60/464))/100</f>
        <v>0.429310344827586</v>
      </c>
      <c r="I502" s="8" t="n">
        <f aca="false">G502+H502</f>
        <v>134.429310344828</v>
      </c>
    </row>
    <row r="503" customFormat="false" ht="18" hidden="false" customHeight="false" outlineLevel="0" collapsed="false">
      <c r="F503" s="6" t="n">
        <v>502</v>
      </c>
      <c r="G503" s="6" t="n">
        <v>134</v>
      </c>
      <c r="H503" s="9" t="n">
        <f aca="false">(MOD(F503+295,464)*(60/464))/100</f>
        <v>0.430603448275862</v>
      </c>
      <c r="I503" s="8" t="n">
        <f aca="false">G503+H503</f>
        <v>134.430603448276</v>
      </c>
    </row>
    <row r="504" customFormat="false" ht="18" hidden="false" customHeight="false" outlineLevel="0" collapsed="false">
      <c r="F504" s="6" t="n">
        <v>503</v>
      </c>
      <c r="G504" s="6" t="n">
        <v>134</v>
      </c>
      <c r="H504" s="9" t="n">
        <f aca="false">(MOD(F504+295,464)*(60/464))/100</f>
        <v>0.431896551724138</v>
      </c>
      <c r="I504" s="8" t="n">
        <f aca="false">G504+H504</f>
        <v>134.431896551724</v>
      </c>
    </row>
    <row r="505" customFormat="false" ht="18" hidden="false" customHeight="false" outlineLevel="0" collapsed="false">
      <c r="F505" s="6" t="n">
        <v>504</v>
      </c>
      <c r="G505" s="6" t="n">
        <v>134</v>
      </c>
      <c r="H505" s="9" t="n">
        <f aca="false">(MOD(F505+295,464)*(60/464))/100</f>
        <v>0.433189655172414</v>
      </c>
      <c r="I505" s="8" t="n">
        <f aca="false">G505+H505</f>
        <v>134.433189655172</v>
      </c>
    </row>
    <row r="506" customFormat="false" ht="18" hidden="false" customHeight="false" outlineLevel="0" collapsed="false">
      <c r="F506" s="6" t="n">
        <v>505</v>
      </c>
      <c r="G506" s="6" t="n">
        <v>134</v>
      </c>
      <c r="H506" s="9" t="n">
        <f aca="false">(MOD(F506+295,464)*(60/464))/100</f>
        <v>0.43448275862069</v>
      </c>
      <c r="I506" s="8" t="n">
        <f aca="false">G506+H506</f>
        <v>134.434482758621</v>
      </c>
    </row>
    <row r="507" customFormat="false" ht="18" hidden="false" customHeight="false" outlineLevel="0" collapsed="false">
      <c r="F507" s="6" t="n">
        <v>506</v>
      </c>
      <c r="G507" s="6" t="n">
        <v>134</v>
      </c>
      <c r="H507" s="9" t="n">
        <f aca="false">(MOD(F507+295,464)*(60/464))/100</f>
        <v>0.435775862068966</v>
      </c>
      <c r="I507" s="8" t="n">
        <f aca="false">G507+H507</f>
        <v>134.435775862069</v>
      </c>
    </row>
    <row r="508" customFormat="false" ht="18" hidden="false" customHeight="false" outlineLevel="0" collapsed="false">
      <c r="F508" s="6" t="n">
        <v>507</v>
      </c>
      <c r="G508" s="6" t="n">
        <v>134</v>
      </c>
      <c r="H508" s="9" t="n">
        <f aca="false">(MOD(F508+295,464)*(60/464))/100</f>
        <v>0.437068965517241</v>
      </c>
      <c r="I508" s="8" t="n">
        <f aca="false">G508+H508</f>
        <v>134.437068965517</v>
      </c>
    </row>
    <row r="509" customFormat="false" ht="18" hidden="false" customHeight="false" outlineLevel="0" collapsed="false">
      <c r="F509" s="6" t="n">
        <v>508</v>
      </c>
      <c r="G509" s="6" t="n">
        <v>134</v>
      </c>
      <c r="H509" s="9" t="n">
        <f aca="false">(MOD(F509+295,464)*(60/464))/100</f>
        <v>0.438362068965517</v>
      </c>
      <c r="I509" s="8" t="n">
        <f aca="false">G509+H509</f>
        <v>134.438362068966</v>
      </c>
    </row>
    <row r="510" customFormat="false" ht="18" hidden="false" customHeight="false" outlineLevel="0" collapsed="false">
      <c r="F510" s="6" t="n">
        <v>509</v>
      </c>
      <c r="G510" s="6" t="n">
        <v>134</v>
      </c>
      <c r="H510" s="9" t="n">
        <f aca="false">(MOD(F510+295,464)*(60/464))/100</f>
        <v>0.439655172413793</v>
      </c>
      <c r="I510" s="8" t="n">
        <f aca="false">G510+H510</f>
        <v>134.439655172414</v>
      </c>
    </row>
    <row r="511" customFormat="false" ht="18" hidden="false" customHeight="false" outlineLevel="0" collapsed="false">
      <c r="F511" s="6" t="n">
        <v>510</v>
      </c>
      <c r="G511" s="6" t="n">
        <v>134</v>
      </c>
      <c r="H511" s="9" t="n">
        <f aca="false">(MOD(F511+295,464)*(60/464))/100</f>
        <v>0.440948275862069</v>
      </c>
      <c r="I511" s="8" t="n">
        <f aca="false">G511+H511</f>
        <v>134.440948275862</v>
      </c>
    </row>
    <row r="512" customFormat="false" ht="18" hidden="false" customHeight="false" outlineLevel="0" collapsed="false">
      <c r="F512" s="6" t="n">
        <v>511</v>
      </c>
      <c r="G512" s="6" t="n">
        <v>134</v>
      </c>
      <c r="H512" s="9" t="n">
        <f aca="false">(MOD(F512+295,464)*(60/464))/100</f>
        <v>0.442241379310345</v>
      </c>
      <c r="I512" s="8" t="n">
        <f aca="false">G512+H512</f>
        <v>134.44224137931</v>
      </c>
    </row>
    <row r="513" customFormat="false" ht="18" hidden="false" customHeight="false" outlineLevel="0" collapsed="false">
      <c r="F513" s="6" t="n">
        <v>512</v>
      </c>
      <c r="G513" s="6" t="n">
        <v>134</v>
      </c>
      <c r="H513" s="9" t="n">
        <f aca="false">(MOD(F513+295,464)*(60/464))/100</f>
        <v>0.443534482758621</v>
      </c>
      <c r="I513" s="8" t="n">
        <f aca="false">G513+H513</f>
        <v>134.443534482759</v>
      </c>
    </row>
    <row r="514" customFormat="false" ht="18" hidden="false" customHeight="false" outlineLevel="0" collapsed="false">
      <c r="F514" s="6" t="n">
        <v>513</v>
      </c>
      <c r="G514" s="6" t="n">
        <v>134</v>
      </c>
      <c r="H514" s="9" t="n">
        <f aca="false">(MOD(F514+295,464)*(60/464))/100</f>
        <v>0.444827586206897</v>
      </c>
      <c r="I514" s="8" t="n">
        <f aca="false">G514+H514</f>
        <v>134.444827586207</v>
      </c>
    </row>
    <row r="515" customFormat="false" ht="18" hidden="false" customHeight="false" outlineLevel="0" collapsed="false">
      <c r="F515" s="6" t="n">
        <v>514</v>
      </c>
      <c r="G515" s="6" t="n">
        <v>134</v>
      </c>
      <c r="H515" s="9" t="n">
        <f aca="false">(MOD(F515+295,464)*(60/464))/100</f>
        <v>0.446120689655172</v>
      </c>
      <c r="I515" s="8" t="n">
        <f aca="false">G515+H515</f>
        <v>134.446120689655</v>
      </c>
    </row>
    <row r="516" customFormat="false" ht="18" hidden="false" customHeight="false" outlineLevel="0" collapsed="false">
      <c r="F516" s="6" t="n">
        <v>515</v>
      </c>
      <c r="G516" s="6" t="n">
        <v>134</v>
      </c>
      <c r="H516" s="9" t="n">
        <f aca="false">(MOD(F516+295,464)*(60/464))/100</f>
        <v>0.447413793103448</v>
      </c>
      <c r="I516" s="8" t="n">
        <f aca="false">G516+H516</f>
        <v>134.447413793103</v>
      </c>
    </row>
    <row r="517" customFormat="false" ht="18" hidden="false" customHeight="false" outlineLevel="0" collapsed="false">
      <c r="F517" s="6" t="n">
        <v>516</v>
      </c>
      <c r="G517" s="6" t="n">
        <v>134</v>
      </c>
      <c r="H517" s="9" t="n">
        <f aca="false">(MOD(F517+295,464)*(60/464))/100</f>
        <v>0.448706896551724</v>
      </c>
      <c r="I517" s="8" t="n">
        <f aca="false">G517+H517</f>
        <v>134.448706896552</v>
      </c>
    </row>
    <row r="518" customFormat="false" ht="18" hidden="false" customHeight="false" outlineLevel="0" collapsed="false">
      <c r="F518" s="6" t="n">
        <v>517</v>
      </c>
      <c r="G518" s="6" t="n">
        <v>134</v>
      </c>
      <c r="H518" s="9" t="n">
        <f aca="false">(MOD(F518+295,464)*(60/464))/100</f>
        <v>0.45</v>
      </c>
      <c r="I518" s="8" t="n">
        <f aca="false">G518+H518</f>
        <v>134.45</v>
      </c>
    </row>
    <row r="519" customFormat="false" ht="18" hidden="false" customHeight="false" outlineLevel="0" collapsed="false">
      <c r="F519" s="6" t="n">
        <v>518</v>
      </c>
      <c r="G519" s="6" t="n">
        <v>134</v>
      </c>
      <c r="H519" s="9" t="n">
        <f aca="false">(MOD(F519+295,464)*(60/464))/100</f>
        <v>0.451293103448276</v>
      </c>
      <c r="I519" s="8" t="n">
        <f aca="false">G519+H519</f>
        <v>134.451293103448</v>
      </c>
    </row>
    <row r="520" customFormat="false" ht="18" hidden="false" customHeight="false" outlineLevel="0" collapsed="false">
      <c r="F520" s="6" t="n">
        <v>519</v>
      </c>
      <c r="G520" s="6" t="n">
        <v>134</v>
      </c>
      <c r="H520" s="9" t="n">
        <f aca="false">(MOD(F520+295,464)*(60/464))/100</f>
        <v>0.452586206896552</v>
      </c>
      <c r="I520" s="8" t="n">
        <f aca="false">G520+H520</f>
        <v>134.452586206897</v>
      </c>
    </row>
    <row r="521" customFormat="false" ht="18" hidden="false" customHeight="false" outlineLevel="0" collapsed="false">
      <c r="F521" s="6" t="n">
        <v>520</v>
      </c>
      <c r="G521" s="6" t="n">
        <v>134</v>
      </c>
      <c r="H521" s="9" t="n">
        <f aca="false">(MOD(F521+295,464)*(60/464))/100</f>
        <v>0.453879310344828</v>
      </c>
      <c r="I521" s="8" t="n">
        <f aca="false">G521+H521</f>
        <v>134.453879310345</v>
      </c>
    </row>
    <row r="522" customFormat="false" ht="18" hidden="false" customHeight="false" outlineLevel="0" collapsed="false">
      <c r="F522" s="6" t="n">
        <v>521</v>
      </c>
      <c r="G522" s="6" t="n">
        <v>134</v>
      </c>
      <c r="H522" s="9" t="n">
        <f aca="false">(MOD(F522+295,464)*(60/464))/100</f>
        <v>0.455172413793103</v>
      </c>
      <c r="I522" s="8" t="n">
        <f aca="false">G522+H522</f>
        <v>134.455172413793</v>
      </c>
    </row>
    <row r="523" customFormat="false" ht="18" hidden="false" customHeight="false" outlineLevel="0" collapsed="false">
      <c r="F523" s="6" t="n">
        <v>522</v>
      </c>
      <c r="G523" s="6" t="n">
        <v>134</v>
      </c>
      <c r="H523" s="9" t="n">
        <f aca="false">(MOD(F523+295,464)*(60/464))/100</f>
        <v>0.456465517241379</v>
      </c>
      <c r="I523" s="8" t="n">
        <f aca="false">G523+H523</f>
        <v>134.456465517241</v>
      </c>
    </row>
    <row r="524" customFormat="false" ht="18" hidden="false" customHeight="false" outlineLevel="0" collapsed="false">
      <c r="F524" s="6" t="n">
        <v>523</v>
      </c>
      <c r="G524" s="6" t="n">
        <v>134</v>
      </c>
      <c r="H524" s="9" t="n">
        <f aca="false">(MOD(F524+295,464)*(60/464))/100</f>
        <v>0.457758620689655</v>
      </c>
      <c r="I524" s="8" t="n">
        <f aca="false">G524+H524</f>
        <v>134.45775862069</v>
      </c>
    </row>
    <row r="525" customFormat="false" ht="18" hidden="false" customHeight="false" outlineLevel="0" collapsed="false">
      <c r="F525" s="6" t="n">
        <v>524</v>
      </c>
      <c r="G525" s="6" t="n">
        <v>134</v>
      </c>
      <c r="H525" s="9" t="n">
        <f aca="false">(MOD(F525+295,464)*(60/464))/100</f>
        <v>0.459051724137931</v>
      </c>
      <c r="I525" s="8" t="n">
        <f aca="false">G525+H525</f>
        <v>134.459051724138</v>
      </c>
    </row>
    <row r="526" customFormat="false" ht="18" hidden="false" customHeight="false" outlineLevel="0" collapsed="false">
      <c r="F526" s="6" t="n">
        <v>525</v>
      </c>
      <c r="G526" s="6" t="n">
        <v>134</v>
      </c>
      <c r="H526" s="9" t="n">
        <f aca="false">(MOD(F526+295,464)*(60/464))/100</f>
        <v>0.460344827586207</v>
      </c>
      <c r="I526" s="8" t="n">
        <f aca="false">G526+H526</f>
        <v>134.460344827586</v>
      </c>
    </row>
    <row r="527" customFormat="false" ht="18" hidden="false" customHeight="false" outlineLevel="0" collapsed="false">
      <c r="F527" s="6" t="n">
        <v>526</v>
      </c>
      <c r="G527" s="6" t="n">
        <v>134</v>
      </c>
      <c r="H527" s="9" t="n">
        <f aca="false">(MOD(F527+295,464)*(60/464))/100</f>
        <v>0.461637931034483</v>
      </c>
      <c r="I527" s="8" t="n">
        <f aca="false">G527+H527</f>
        <v>134.461637931035</v>
      </c>
    </row>
    <row r="528" customFormat="false" ht="18" hidden="false" customHeight="false" outlineLevel="0" collapsed="false">
      <c r="F528" s="6" t="n">
        <v>527</v>
      </c>
      <c r="G528" s="6" t="n">
        <v>134</v>
      </c>
      <c r="H528" s="9" t="n">
        <f aca="false">(MOD(F528+295,464)*(60/464))/100</f>
        <v>0.462931034482759</v>
      </c>
      <c r="I528" s="8" t="n">
        <f aca="false">G528+H528</f>
        <v>134.462931034483</v>
      </c>
    </row>
    <row r="529" customFormat="false" ht="18" hidden="false" customHeight="false" outlineLevel="0" collapsed="false">
      <c r="F529" s="6" t="n">
        <v>528</v>
      </c>
      <c r="G529" s="6" t="n">
        <v>134</v>
      </c>
      <c r="H529" s="9" t="n">
        <f aca="false">(MOD(F529+295,464)*(60/464))/100</f>
        <v>0.464224137931035</v>
      </c>
      <c r="I529" s="8" t="n">
        <f aca="false">G529+H529</f>
        <v>134.464224137931</v>
      </c>
    </row>
    <row r="530" customFormat="false" ht="18" hidden="false" customHeight="false" outlineLevel="0" collapsed="false">
      <c r="F530" s="6" t="n">
        <v>529</v>
      </c>
      <c r="G530" s="6" t="n">
        <v>134</v>
      </c>
      <c r="H530" s="9" t="n">
        <f aca="false">(MOD(F530+295,464)*(60/464))/100</f>
        <v>0.46551724137931</v>
      </c>
      <c r="I530" s="8" t="n">
        <f aca="false">G530+H530</f>
        <v>134.465517241379</v>
      </c>
    </row>
    <row r="531" customFormat="false" ht="18" hidden="false" customHeight="false" outlineLevel="0" collapsed="false">
      <c r="F531" s="6" t="n">
        <v>530</v>
      </c>
      <c r="G531" s="6" t="n">
        <v>134</v>
      </c>
      <c r="H531" s="9" t="n">
        <f aca="false">(MOD(F531+295,464)*(60/464))/100</f>
        <v>0.466810344827586</v>
      </c>
      <c r="I531" s="8" t="n">
        <f aca="false">G531+H531</f>
        <v>134.466810344828</v>
      </c>
    </row>
    <row r="532" customFormat="false" ht="18" hidden="false" customHeight="false" outlineLevel="0" collapsed="false">
      <c r="F532" s="6" t="n">
        <v>531</v>
      </c>
      <c r="G532" s="6" t="n">
        <v>134</v>
      </c>
      <c r="H532" s="9" t="n">
        <f aca="false">(MOD(F532+295,464)*(60/464))/100</f>
        <v>0.468103448275862</v>
      </c>
      <c r="I532" s="8" t="n">
        <f aca="false">G532+H532</f>
        <v>134.468103448276</v>
      </c>
    </row>
    <row r="533" customFormat="false" ht="18" hidden="false" customHeight="false" outlineLevel="0" collapsed="false">
      <c r="F533" s="6" t="n">
        <v>532</v>
      </c>
      <c r="G533" s="6" t="n">
        <v>134</v>
      </c>
      <c r="H533" s="9" t="n">
        <f aca="false">(MOD(F533+295,464)*(60/464))/100</f>
        <v>0.469396551724138</v>
      </c>
      <c r="I533" s="8" t="n">
        <f aca="false">G533+H533</f>
        <v>134.469396551724</v>
      </c>
    </row>
    <row r="534" customFormat="false" ht="18" hidden="false" customHeight="false" outlineLevel="0" collapsed="false">
      <c r="F534" s="6" t="n">
        <v>533</v>
      </c>
      <c r="G534" s="6" t="n">
        <v>134</v>
      </c>
      <c r="H534" s="9" t="n">
        <f aca="false">(MOD(F534+295,464)*(60/464))/100</f>
        <v>0.470689655172414</v>
      </c>
      <c r="I534" s="8" t="n">
        <f aca="false">G534+H534</f>
        <v>134.470689655172</v>
      </c>
    </row>
    <row r="535" customFormat="false" ht="18" hidden="false" customHeight="false" outlineLevel="0" collapsed="false">
      <c r="F535" s="6" t="n">
        <v>534</v>
      </c>
      <c r="G535" s="6" t="n">
        <v>134</v>
      </c>
      <c r="H535" s="9" t="n">
        <f aca="false">(MOD(F535+295,464)*(60/464))/100</f>
        <v>0.47198275862069</v>
      </c>
      <c r="I535" s="8" t="n">
        <f aca="false">G535+H535</f>
        <v>134.471982758621</v>
      </c>
    </row>
    <row r="536" customFormat="false" ht="18" hidden="false" customHeight="false" outlineLevel="0" collapsed="false">
      <c r="F536" s="6" t="n">
        <v>535</v>
      </c>
      <c r="G536" s="6" t="n">
        <v>134</v>
      </c>
      <c r="H536" s="9" t="n">
        <f aca="false">(MOD(F536+295,464)*(60/464))/100</f>
        <v>0.473275862068966</v>
      </c>
      <c r="I536" s="8" t="n">
        <f aca="false">G536+H536</f>
        <v>134.473275862069</v>
      </c>
    </row>
    <row r="537" customFormat="false" ht="18" hidden="false" customHeight="false" outlineLevel="0" collapsed="false">
      <c r="F537" s="6" t="n">
        <v>536</v>
      </c>
      <c r="G537" s="6" t="n">
        <v>134</v>
      </c>
      <c r="H537" s="9" t="n">
        <f aca="false">(MOD(F537+295,464)*(60/464))/100</f>
        <v>0.474568965517241</v>
      </c>
      <c r="I537" s="8" t="n">
        <f aca="false">G537+H537</f>
        <v>134.474568965517</v>
      </c>
    </row>
    <row r="538" customFormat="false" ht="18" hidden="false" customHeight="false" outlineLevel="0" collapsed="false">
      <c r="F538" s="6" t="n">
        <v>537</v>
      </c>
      <c r="G538" s="6" t="n">
        <v>134</v>
      </c>
      <c r="H538" s="9" t="n">
        <f aca="false">(MOD(F538+295,464)*(60/464))/100</f>
        <v>0.475862068965517</v>
      </c>
      <c r="I538" s="8" t="n">
        <f aca="false">G538+H538</f>
        <v>134.475862068966</v>
      </c>
    </row>
    <row r="539" customFormat="false" ht="18" hidden="false" customHeight="false" outlineLevel="0" collapsed="false">
      <c r="F539" s="6" t="n">
        <v>538</v>
      </c>
      <c r="G539" s="6" t="n">
        <v>134</v>
      </c>
      <c r="H539" s="9" t="n">
        <f aca="false">(MOD(F539+295,464)*(60/464))/100</f>
        <v>0.477155172413793</v>
      </c>
      <c r="I539" s="8" t="n">
        <f aca="false">G539+H539</f>
        <v>134.477155172414</v>
      </c>
    </row>
    <row r="540" customFormat="false" ht="18" hidden="false" customHeight="false" outlineLevel="0" collapsed="false">
      <c r="F540" s="6" t="n">
        <v>539</v>
      </c>
      <c r="G540" s="6" t="n">
        <v>134</v>
      </c>
      <c r="H540" s="9" t="n">
        <f aca="false">(MOD(F540+295,464)*(60/464))/100</f>
        <v>0.478448275862069</v>
      </c>
      <c r="I540" s="8" t="n">
        <f aca="false">G540+H540</f>
        <v>134.478448275862</v>
      </c>
    </row>
    <row r="541" customFormat="false" ht="18" hidden="false" customHeight="false" outlineLevel="0" collapsed="false">
      <c r="F541" s="6" t="n">
        <v>540</v>
      </c>
      <c r="G541" s="6" t="n">
        <v>134</v>
      </c>
      <c r="H541" s="9" t="n">
        <f aca="false">(MOD(F541+295,464)*(60/464))/100</f>
        <v>0.479741379310345</v>
      </c>
      <c r="I541" s="8" t="n">
        <f aca="false">G541+H541</f>
        <v>134.47974137931</v>
      </c>
    </row>
    <row r="542" customFormat="false" ht="18" hidden="false" customHeight="false" outlineLevel="0" collapsed="false">
      <c r="F542" s="6" t="n">
        <v>541</v>
      </c>
      <c r="G542" s="6" t="n">
        <v>134</v>
      </c>
      <c r="H542" s="9" t="n">
        <f aca="false">(MOD(F542+295,464)*(60/464))/100</f>
        <v>0.481034482758621</v>
      </c>
      <c r="I542" s="8" t="n">
        <f aca="false">G542+H542</f>
        <v>134.481034482759</v>
      </c>
    </row>
    <row r="543" customFormat="false" ht="18" hidden="false" customHeight="false" outlineLevel="0" collapsed="false">
      <c r="F543" s="6" t="n">
        <v>542</v>
      </c>
      <c r="G543" s="6" t="n">
        <v>134</v>
      </c>
      <c r="H543" s="9" t="n">
        <f aca="false">(MOD(F543+295,464)*(60/464))/100</f>
        <v>0.482327586206897</v>
      </c>
      <c r="I543" s="8" t="n">
        <f aca="false">G543+H543</f>
        <v>134.482327586207</v>
      </c>
    </row>
    <row r="544" customFormat="false" ht="18" hidden="false" customHeight="false" outlineLevel="0" collapsed="false">
      <c r="F544" s="6" t="n">
        <v>543</v>
      </c>
      <c r="G544" s="6" t="n">
        <v>134</v>
      </c>
      <c r="H544" s="9" t="n">
        <f aca="false">(MOD(F544+295,464)*(60/464))/100</f>
        <v>0.483620689655172</v>
      </c>
      <c r="I544" s="8" t="n">
        <f aca="false">G544+H544</f>
        <v>134.483620689655</v>
      </c>
    </row>
    <row r="545" customFormat="false" ht="18" hidden="false" customHeight="false" outlineLevel="0" collapsed="false">
      <c r="F545" s="6" t="n">
        <v>544</v>
      </c>
      <c r="G545" s="6" t="n">
        <v>134</v>
      </c>
      <c r="H545" s="9" t="n">
        <f aca="false">(MOD(F545+295,464)*(60/464))/100</f>
        <v>0.484913793103448</v>
      </c>
      <c r="I545" s="8" t="n">
        <f aca="false">G545+H545</f>
        <v>134.484913793103</v>
      </c>
    </row>
    <row r="546" customFormat="false" ht="18" hidden="false" customHeight="false" outlineLevel="0" collapsed="false">
      <c r="F546" s="6" t="n">
        <v>545</v>
      </c>
      <c r="G546" s="6" t="n">
        <v>134</v>
      </c>
      <c r="H546" s="9" t="n">
        <f aca="false">(MOD(F546+295,464)*(60/464))/100</f>
        <v>0.486206896551724</v>
      </c>
      <c r="I546" s="8" t="n">
        <f aca="false">G546+H546</f>
        <v>134.486206896552</v>
      </c>
    </row>
    <row r="547" customFormat="false" ht="18" hidden="false" customHeight="false" outlineLevel="0" collapsed="false">
      <c r="F547" s="6" t="n">
        <v>546</v>
      </c>
      <c r="G547" s="6" t="n">
        <v>134</v>
      </c>
      <c r="H547" s="9" t="n">
        <f aca="false">(MOD(F547+295,464)*(60/464))/100</f>
        <v>0.4875</v>
      </c>
      <c r="I547" s="8" t="n">
        <f aca="false">G547+H547</f>
        <v>134.4875</v>
      </c>
    </row>
    <row r="548" customFormat="false" ht="18" hidden="false" customHeight="false" outlineLevel="0" collapsed="false">
      <c r="F548" s="6" t="n">
        <v>547</v>
      </c>
      <c r="G548" s="6" t="n">
        <v>134</v>
      </c>
      <c r="H548" s="9" t="n">
        <f aca="false">(MOD(F548+295,464)*(60/464))/100</f>
        <v>0.488793103448276</v>
      </c>
      <c r="I548" s="8" t="n">
        <f aca="false">G548+H548</f>
        <v>134.488793103448</v>
      </c>
    </row>
    <row r="549" customFormat="false" ht="18" hidden="false" customHeight="false" outlineLevel="0" collapsed="false">
      <c r="F549" s="6" t="n">
        <v>548</v>
      </c>
      <c r="G549" s="6" t="n">
        <v>134</v>
      </c>
      <c r="H549" s="9" t="n">
        <f aca="false">(MOD(F549+295,464)*(60/464))/100</f>
        <v>0.490086206896552</v>
      </c>
      <c r="I549" s="8" t="n">
        <f aca="false">G549+H549</f>
        <v>134.490086206897</v>
      </c>
    </row>
    <row r="550" customFormat="false" ht="18" hidden="false" customHeight="false" outlineLevel="0" collapsed="false">
      <c r="F550" s="6" t="n">
        <v>549</v>
      </c>
      <c r="G550" s="6" t="n">
        <v>134</v>
      </c>
      <c r="H550" s="9" t="n">
        <f aca="false">(MOD(F550+295,464)*(60/464))/100</f>
        <v>0.491379310344828</v>
      </c>
      <c r="I550" s="8" t="n">
        <f aca="false">G550+H550</f>
        <v>134.491379310345</v>
      </c>
    </row>
    <row r="551" customFormat="false" ht="18" hidden="false" customHeight="false" outlineLevel="0" collapsed="false">
      <c r="F551" s="6" t="n">
        <v>550</v>
      </c>
      <c r="G551" s="6" t="n">
        <v>134</v>
      </c>
      <c r="H551" s="9" t="n">
        <f aca="false">(MOD(F551+295,464)*(60/464))/100</f>
        <v>0.492672413793104</v>
      </c>
      <c r="I551" s="8" t="n">
        <f aca="false">G551+H551</f>
        <v>134.492672413793</v>
      </c>
    </row>
    <row r="552" customFormat="false" ht="18" hidden="false" customHeight="false" outlineLevel="0" collapsed="false">
      <c r="F552" s="6" t="n">
        <v>551</v>
      </c>
      <c r="G552" s="6" t="n">
        <v>134</v>
      </c>
      <c r="H552" s="9" t="n">
        <f aca="false">(MOD(F552+295,464)*(60/464))/100</f>
        <v>0.493965517241379</v>
      </c>
      <c r="I552" s="8" t="n">
        <f aca="false">G552+H552</f>
        <v>134.493965517241</v>
      </c>
    </row>
    <row r="553" customFormat="false" ht="18" hidden="false" customHeight="false" outlineLevel="0" collapsed="false">
      <c r="F553" s="6" t="n">
        <v>552</v>
      </c>
      <c r="G553" s="6" t="n">
        <v>134</v>
      </c>
      <c r="H553" s="9" t="n">
        <f aca="false">(MOD(F553+295,464)*(60/464))/100</f>
        <v>0.495258620689655</v>
      </c>
      <c r="I553" s="8" t="n">
        <f aca="false">G553+H553</f>
        <v>134.49525862069</v>
      </c>
    </row>
    <row r="554" customFormat="false" ht="18" hidden="false" customHeight="false" outlineLevel="0" collapsed="false">
      <c r="F554" s="6" t="n">
        <v>553</v>
      </c>
      <c r="G554" s="6" t="n">
        <v>134</v>
      </c>
      <c r="H554" s="9" t="n">
        <f aca="false">(MOD(F554+295,464)*(60/464))/100</f>
        <v>0.496551724137931</v>
      </c>
      <c r="I554" s="8" t="n">
        <f aca="false">G554+H554</f>
        <v>134.496551724138</v>
      </c>
    </row>
    <row r="555" customFormat="false" ht="18" hidden="false" customHeight="false" outlineLevel="0" collapsed="false">
      <c r="F555" s="6" t="n">
        <v>554</v>
      </c>
      <c r="G555" s="6" t="n">
        <v>134</v>
      </c>
      <c r="H555" s="9" t="n">
        <f aca="false">(MOD(F555+295,464)*(60/464))/100</f>
        <v>0.497844827586207</v>
      </c>
      <c r="I555" s="8" t="n">
        <f aca="false">G555+H555</f>
        <v>134.497844827586</v>
      </c>
    </row>
    <row r="556" customFormat="false" ht="18" hidden="false" customHeight="false" outlineLevel="0" collapsed="false">
      <c r="F556" s="6" t="n">
        <v>555</v>
      </c>
      <c r="G556" s="6" t="n">
        <v>134</v>
      </c>
      <c r="H556" s="9" t="n">
        <f aca="false">(MOD(F556+295,464)*(60/464))/100</f>
        <v>0.499137931034483</v>
      </c>
      <c r="I556" s="8" t="n">
        <f aca="false">G556+H556</f>
        <v>134.499137931034</v>
      </c>
    </row>
    <row r="557" customFormat="false" ht="18" hidden="false" customHeight="false" outlineLevel="0" collapsed="false">
      <c r="F557" s="6" t="n">
        <v>556</v>
      </c>
      <c r="G557" s="6" t="n">
        <v>134</v>
      </c>
      <c r="H557" s="9" t="n">
        <f aca="false">(MOD(F557+295,464)*(60/464))/100</f>
        <v>0.500431034482759</v>
      </c>
      <c r="I557" s="8" t="n">
        <f aca="false">G557+H557</f>
        <v>134.500431034483</v>
      </c>
    </row>
    <row r="558" customFormat="false" ht="18" hidden="false" customHeight="false" outlineLevel="0" collapsed="false">
      <c r="F558" s="6" t="n">
        <v>557</v>
      </c>
      <c r="G558" s="6" t="n">
        <v>134</v>
      </c>
      <c r="H558" s="9" t="n">
        <f aca="false">(MOD(F558+295,464)*(60/464))/100</f>
        <v>0.501724137931035</v>
      </c>
      <c r="I558" s="8" t="n">
        <f aca="false">G558+H558</f>
        <v>134.501724137931</v>
      </c>
    </row>
    <row r="559" customFormat="false" ht="18" hidden="false" customHeight="false" outlineLevel="0" collapsed="false">
      <c r="F559" s="6" t="n">
        <v>558</v>
      </c>
      <c r="G559" s="6" t="n">
        <v>134</v>
      </c>
      <c r="H559" s="9" t="n">
        <f aca="false">(MOD(F559+295,464)*(60/464))/100</f>
        <v>0.50301724137931</v>
      </c>
      <c r="I559" s="8" t="n">
        <f aca="false">G559+H559</f>
        <v>134.503017241379</v>
      </c>
    </row>
    <row r="560" customFormat="false" ht="18" hidden="false" customHeight="false" outlineLevel="0" collapsed="false">
      <c r="F560" s="6" t="n">
        <v>559</v>
      </c>
      <c r="G560" s="6" t="n">
        <v>134</v>
      </c>
      <c r="H560" s="9" t="n">
        <f aca="false">(MOD(F560+295,464)*(60/464))/100</f>
        <v>0.504310344827586</v>
      </c>
      <c r="I560" s="8" t="n">
        <f aca="false">G560+H560</f>
        <v>134.504310344828</v>
      </c>
    </row>
    <row r="561" customFormat="false" ht="18" hidden="false" customHeight="false" outlineLevel="0" collapsed="false">
      <c r="F561" s="6" t="n">
        <v>560</v>
      </c>
      <c r="G561" s="6" t="n">
        <v>134</v>
      </c>
      <c r="H561" s="9" t="n">
        <f aca="false">(MOD(F561+295,464)*(60/464))/100</f>
        <v>0.505603448275862</v>
      </c>
      <c r="I561" s="8" t="n">
        <f aca="false">G561+H561</f>
        <v>134.505603448276</v>
      </c>
    </row>
    <row r="562" customFormat="false" ht="18" hidden="false" customHeight="false" outlineLevel="0" collapsed="false">
      <c r="F562" s="6" t="n">
        <v>561</v>
      </c>
      <c r="G562" s="6" t="n">
        <v>134</v>
      </c>
      <c r="H562" s="9" t="n">
        <f aca="false">(MOD(F562+295,464)*(60/464))/100</f>
        <v>0.506896551724138</v>
      </c>
      <c r="I562" s="8" t="n">
        <f aca="false">G562+H562</f>
        <v>134.506896551724</v>
      </c>
    </row>
    <row r="563" customFormat="false" ht="18" hidden="false" customHeight="false" outlineLevel="0" collapsed="false">
      <c r="F563" s="6" t="n">
        <v>562</v>
      </c>
      <c r="G563" s="6" t="n">
        <v>134</v>
      </c>
      <c r="H563" s="9" t="n">
        <f aca="false">(MOD(F563+295,464)*(60/464))/100</f>
        <v>0.508189655172414</v>
      </c>
      <c r="I563" s="8" t="n">
        <f aca="false">G563+H563</f>
        <v>134.508189655172</v>
      </c>
    </row>
    <row r="564" customFormat="false" ht="18" hidden="false" customHeight="false" outlineLevel="0" collapsed="false">
      <c r="F564" s="6" t="n">
        <v>563</v>
      </c>
      <c r="G564" s="6" t="n">
        <v>134</v>
      </c>
      <c r="H564" s="9" t="n">
        <f aca="false">(MOD(F564+295,464)*(60/464))/100</f>
        <v>0.50948275862069</v>
      </c>
      <c r="I564" s="8" t="n">
        <f aca="false">G564+H564</f>
        <v>134.509482758621</v>
      </c>
    </row>
    <row r="565" customFormat="false" ht="18" hidden="false" customHeight="false" outlineLevel="0" collapsed="false">
      <c r="F565" s="6" t="n">
        <v>564</v>
      </c>
      <c r="G565" s="6" t="n">
        <v>134</v>
      </c>
      <c r="H565" s="9" t="n">
        <f aca="false">(MOD(F565+295,464)*(60/464))/100</f>
        <v>0.510775862068966</v>
      </c>
      <c r="I565" s="8" t="n">
        <f aca="false">G565+H565</f>
        <v>134.510775862069</v>
      </c>
    </row>
    <row r="566" customFormat="false" ht="18" hidden="false" customHeight="false" outlineLevel="0" collapsed="false">
      <c r="F566" s="6" t="n">
        <v>565</v>
      </c>
      <c r="G566" s="6" t="n">
        <v>134</v>
      </c>
      <c r="H566" s="9" t="n">
        <f aca="false">(MOD(F566+295,464)*(60/464))/100</f>
        <v>0.512068965517242</v>
      </c>
      <c r="I566" s="8" t="n">
        <f aca="false">G566+H566</f>
        <v>134.512068965517</v>
      </c>
    </row>
    <row r="567" customFormat="false" ht="18" hidden="false" customHeight="false" outlineLevel="0" collapsed="false">
      <c r="F567" s="6" t="n">
        <v>566</v>
      </c>
      <c r="G567" s="6" t="n">
        <v>134</v>
      </c>
      <c r="H567" s="9" t="n">
        <f aca="false">(MOD(F567+295,464)*(60/464))/100</f>
        <v>0.513362068965517</v>
      </c>
      <c r="I567" s="8" t="n">
        <f aca="false">G567+H567</f>
        <v>134.513362068966</v>
      </c>
    </row>
    <row r="568" customFormat="false" ht="18" hidden="false" customHeight="false" outlineLevel="0" collapsed="false">
      <c r="F568" s="6" t="n">
        <v>567</v>
      </c>
      <c r="G568" s="6" t="n">
        <v>134</v>
      </c>
      <c r="H568" s="9" t="n">
        <f aca="false">(MOD(F568+295,464)*(60/464))/100</f>
        <v>0.514655172413793</v>
      </c>
      <c r="I568" s="8" t="n">
        <f aca="false">G568+H568</f>
        <v>134.514655172414</v>
      </c>
    </row>
    <row r="569" customFormat="false" ht="18" hidden="false" customHeight="false" outlineLevel="0" collapsed="false">
      <c r="F569" s="6" t="n">
        <v>568</v>
      </c>
      <c r="G569" s="6" t="n">
        <v>134</v>
      </c>
      <c r="H569" s="9" t="n">
        <f aca="false">(MOD(F569+295,464)*(60/464))/100</f>
        <v>0.515948275862069</v>
      </c>
      <c r="I569" s="8" t="n">
        <f aca="false">G569+H569</f>
        <v>134.515948275862</v>
      </c>
    </row>
    <row r="570" customFormat="false" ht="18" hidden="false" customHeight="false" outlineLevel="0" collapsed="false">
      <c r="F570" s="6" t="n">
        <v>569</v>
      </c>
      <c r="G570" s="6" t="n">
        <v>134</v>
      </c>
      <c r="H570" s="9" t="n">
        <f aca="false">(MOD(F570+295,464)*(60/464))/100</f>
        <v>0.517241379310345</v>
      </c>
      <c r="I570" s="8" t="n">
        <f aca="false">G570+H570</f>
        <v>134.51724137931</v>
      </c>
    </row>
    <row r="571" customFormat="false" ht="18" hidden="false" customHeight="false" outlineLevel="0" collapsed="false">
      <c r="F571" s="6" t="n">
        <v>570</v>
      </c>
      <c r="G571" s="6" t="n">
        <v>134</v>
      </c>
      <c r="H571" s="9" t="n">
        <f aca="false">(MOD(F571+295,464)*(60/464))/100</f>
        <v>0.518534482758621</v>
      </c>
      <c r="I571" s="8" t="n">
        <f aca="false">G571+H571</f>
        <v>134.518534482759</v>
      </c>
    </row>
    <row r="572" customFormat="false" ht="18" hidden="false" customHeight="false" outlineLevel="0" collapsed="false">
      <c r="F572" s="6" t="n">
        <v>571</v>
      </c>
      <c r="G572" s="6" t="n">
        <v>134</v>
      </c>
      <c r="H572" s="9" t="n">
        <f aca="false">(MOD(F572+295,464)*(60/464))/100</f>
        <v>0.519827586206897</v>
      </c>
      <c r="I572" s="8" t="n">
        <f aca="false">G572+H572</f>
        <v>134.519827586207</v>
      </c>
    </row>
    <row r="573" customFormat="false" ht="18" hidden="false" customHeight="false" outlineLevel="0" collapsed="false">
      <c r="F573" s="6" t="n">
        <v>572</v>
      </c>
      <c r="G573" s="6" t="n">
        <v>134</v>
      </c>
      <c r="H573" s="9" t="n">
        <f aca="false">(MOD(F573+295,464)*(60/464))/100</f>
        <v>0.521120689655172</v>
      </c>
      <c r="I573" s="8" t="n">
        <f aca="false">G573+H573</f>
        <v>134.521120689655</v>
      </c>
    </row>
    <row r="574" customFormat="false" ht="18" hidden="false" customHeight="false" outlineLevel="0" collapsed="false">
      <c r="F574" s="6" t="n">
        <v>573</v>
      </c>
      <c r="G574" s="6" t="n">
        <v>134</v>
      </c>
      <c r="H574" s="9" t="n">
        <f aca="false">(MOD(F574+295,464)*(60/464))/100</f>
        <v>0.522413793103448</v>
      </c>
      <c r="I574" s="8" t="n">
        <f aca="false">G574+H574</f>
        <v>134.522413793103</v>
      </c>
    </row>
    <row r="575" customFormat="false" ht="18" hidden="false" customHeight="false" outlineLevel="0" collapsed="false">
      <c r="F575" s="6" t="n">
        <v>574</v>
      </c>
      <c r="G575" s="6" t="n">
        <v>134</v>
      </c>
      <c r="H575" s="9" t="n">
        <f aca="false">(MOD(F575+295,464)*(60/464))/100</f>
        <v>0.523706896551724</v>
      </c>
      <c r="I575" s="8" t="n">
        <f aca="false">G575+H575</f>
        <v>134.523706896552</v>
      </c>
    </row>
    <row r="576" customFormat="false" ht="18" hidden="false" customHeight="false" outlineLevel="0" collapsed="false">
      <c r="F576" s="6" t="n">
        <v>575</v>
      </c>
      <c r="G576" s="6" t="n">
        <v>134</v>
      </c>
      <c r="H576" s="9" t="n">
        <f aca="false">(MOD(F576+295,464)*(60/464))/100</f>
        <v>0.525</v>
      </c>
      <c r="I576" s="8" t="n">
        <f aca="false">G576+H576</f>
        <v>134.525</v>
      </c>
    </row>
    <row r="577" customFormat="false" ht="18" hidden="false" customHeight="false" outlineLevel="0" collapsed="false">
      <c r="F577" s="6" t="n">
        <v>576</v>
      </c>
      <c r="G577" s="6" t="n">
        <v>134</v>
      </c>
      <c r="H577" s="9" t="n">
        <f aca="false">(MOD(F577+295,464)*(60/464))/100</f>
        <v>0.526293103448276</v>
      </c>
      <c r="I577" s="8" t="n">
        <f aca="false">G577+H577</f>
        <v>134.526293103448</v>
      </c>
    </row>
    <row r="578" customFormat="false" ht="18" hidden="false" customHeight="false" outlineLevel="0" collapsed="false">
      <c r="F578" s="6" t="n">
        <v>577</v>
      </c>
      <c r="G578" s="6" t="n">
        <v>134</v>
      </c>
      <c r="H578" s="9" t="n">
        <f aca="false">(MOD(F578+295,464)*(60/464))/100</f>
        <v>0.527586206896552</v>
      </c>
      <c r="I578" s="8" t="n">
        <f aca="false">G578+H578</f>
        <v>134.527586206897</v>
      </c>
    </row>
    <row r="579" customFormat="false" ht="18" hidden="false" customHeight="false" outlineLevel="0" collapsed="false">
      <c r="F579" s="6" t="n">
        <v>578</v>
      </c>
      <c r="G579" s="6" t="n">
        <v>134</v>
      </c>
      <c r="H579" s="9" t="n">
        <f aca="false">(MOD(F579+295,464)*(60/464))/100</f>
        <v>0.528879310344828</v>
      </c>
      <c r="I579" s="8" t="n">
        <f aca="false">G579+H579</f>
        <v>134.528879310345</v>
      </c>
    </row>
    <row r="580" customFormat="false" ht="18" hidden="false" customHeight="false" outlineLevel="0" collapsed="false">
      <c r="F580" s="6" t="n">
        <v>579</v>
      </c>
      <c r="G580" s="6" t="n">
        <v>134</v>
      </c>
      <c r="H580" s="9" t="n">
        <f aca="false">(MOD(F580+295,464)*(60/464))/100</f>
        <v>0.530172413793104</v>
      </c>
      <c r="I580" s="8" t="n">
        <f aca="false">G580+H580</f>
        <v>134.530172413793</v>
      </c>
    </row>
    <row r="581" customFormat="false" ht="18" hidden="false" customHeight="false" outlineLevel="0" collapsed="false">
      <c r="F581" s="6" t="n">
        <v>580</v>
      </c>
      <c r="G581" s="6" t="n">
        <v>134</v>
      </c>
      <c r="H581" s="9" t="n">
        <f aca="false">(MOD(F581+295,464)*(60/464))/100</f>
        <v>0.531465517241379</v>
      </c>
      <c r="I581" s="8" t="n">
        <f aca="false">G581+H581</f>
        <v>134.531465517241</v>
      </c>
    </row>
    <row r="582" customFormat="false" ht="18" hidden="false" customHeight="false" outlineLevel="0" collapsed="false">
      <c r="F582" s="6" t="n">
        <v>581</v>
      </c>
      <c r="G582" s="6" t="n">
        <v>134</v>
      </c>
      <c r="H582" s="9" t="n">
        <f aca="false">(MOD(F582+295,464)*(60/464))/100</f>
        <v>0.532758620689655</v>
      </c>
      <c r="I582" s="8" t="n">
        <f aca="false">G582+H582</f>
        <v>134.53275862069</v>
      </c>
    </row>
    <row r="583" customFormat="false" ht="18" hidden="false" customHeight="false" outlineLevel="0" collapsed="false">
      <c r="F583" s="6" t="n">
        <v>582</v>
      </c>
      <c r="G583" s="6" t="n">
        <v>134</v>
      </c>
      <c r="H583" s="9" t="n">
        <f aca="false">(MOD(F583+295,464)*(60/464))/100</f>
        <v>0.534051724137931</v>
      </c>
      <c r="I583" s="8" t="n">
        <f aca="false">G583+H583</f>
        <v>134.534051724138</v>
      </c>
    </row>
    <row r="584" customFormat="false" ht="18" hidden="false" customHeight="false" outlineLevel="0" collapsed="false">
      <c r="F584" s="6" t="n">
        <v>583</v>
      </c>
      <c r="G584" s="6" t="n">
        <v>134</v>
      </c>
      <c r="H584" s="9" t="n">
        <f aca="false">(MOD(F584+295,464)*(60/464))/100</f>
        <v>0.535344827586207</v>
      </c>
      <c r="I584" s="8" t="n">
        <f aca="false">G584+H584</f>
        <v>134.535344827586</v>
      </c>
    </row>
    <row r="585" customFormat="false" ht="18" hidden="false" customHeight="false" outlineLevel="0" collapsed="false">
      <c r="F585" s="6" t="n">
        <v>584</v>
      </c>
      <c r="G585" s="6" t="n">
        <v>134</v>
      </c>
      <c r="H585" s="9" t="n">
        <f aca="false">(MOD(F585+295,464)*(60/464))/100</f>
        <v>0.536637931034483</v>
      </c>
      <c r="I585" s="8" t="n">
        <f aca="false">G585+H585</f>
        <v>134.536637931034</v>
      </c>
    </row>
    <row r="586" customFormat="false" ht="18" hidden="false" customHeight="false" outlineLevel="0" collapsed="false">
      <c r="F586" s="6" t="n">
        <v>585</v>
      </c>
      <c r="G586" s="6" t="n">
        <v>134</v>
      </c>
      <c r="H586" s="9" t="n">
        <f aca="false">(MOD(F586+295,464)*(60/464))/100</f>
        <v>0.537931034482759</v>
      </c>
      <c r="I586" s="8" t="n">
        <f aca="false">G586+H586</f>
        <v>134.537931034483</v>
      </c>
    </row>
    <row r="587" customFormat="false" ht="18" hidden="false" customHeight="false" outlineLevel="0" collapsed="false">
      <c r="F587" s="6" t="n">
        <v>586</v>
      </c>
      <c r="G587" s="6" t="n">
        <v>134</v>
      </c>
      <c r="H587" s="9" t="n">
        <f aca="false">(MOD(F587+295,464)*(60/464))/100</f>
        <v>0.539224137931035</v>
      </c>
      <c r="I587" s="8" t="n">
        <f aca="false">G587+H587</f>
        <v>134.539224137931</v>
      </c>
    </row>
    <row r="588" customFormat="false" ht="18" hidden="false" customHeight="false" outlineLevel="0" collapsed="false">
      <c r="F588" s="6" t="n">
        <v>587</v>
      </c>
      <c r="G588" s="6" t="n">
        <v>134</v>
      </c>
      <c r="H588" s="9" t="n">
        <f aca="false">(MOD(F588+295,464)*(60/464))/100</f>
        <v>0.54051724137931</v>
      </c>
      <c r="I588" s="8" t="n">
        <f aca="false">G588+H588</f>
        <v>134.540517241379</v>
      </c>
    </row>
    <row r="589" customFormat="false" ht="18" hidden="false" customHeight="false" outlineLevel="0" collapsed="false">
      <c r="F589" s="6" t="n">
        <v>588</v>
      </c>
      <c r="G589" s="6" t="n">
        <v>134</v>
      </c>
      <c r="H589" s="9" t="n">
        <f aca="false">(MOD(F589+295,464)*(60/464))/100</f>
        <v>0.541810344827586</v>
      </c>
      <c r="I589" s="8" t="n">
        <f aca="false">G589+H589</f>
        <v>134.541810344828</v>
      </c>
    </row>
    <row r="590" customFormat="false" ht="18" hidden="false" customHeight="false" outlineLevel="0" collapsed="false">
      <c r="F590" s="6" t="n">
        <v>589</v>
      </c>
      <c r="G590" s="6" t="n">
        <v>134</v>
      </c>
      <c r="H590" s="9" t="n">
        <f aca="false">(MOD(F590+295,464)*(60/464))/100</f>
        <v>0.543103448275862</v>
      </c>
      <c r="I590" s="8" t="n">
        <f aca="false">G590+H590</f>
        <v>134.543103448276</v>
      </c>
    </row>
    <row r="591" customFormat="false" ht="18" hidden="false" customHeight="false" outlineLevel="0" collapsed="false">
      <c r="F591" s="6" t="n">
        <v>590</v>
      </c>
      <c r="G591" s="6" t="n">
        <v>134</v>
      </c>
      <c r="H591" s="9" t="n">
        <f aca="false">(MOD(F591+295,464)*(60/464))/100</f>
        <v>0.544396551724138</v>
      </c>
      <c r="I591" s="8" t="n">
        <f aca="false">G591+H591</f>
        <v>134.544396551724</v>
      </c>
    </row>
    <row r="592" customFormat="false" ht="18" hidden="false" customHeight="false" outlineLevel="0" collapsed="false">
      <c r="F592" s="6" t="n">
        <v>591</v>
      </c>
      <c r="G592" s="6" t="n">
        <v>134</v>
      </c>
      <c r="H592" s="9" t="n">
        <f aca="false">(MOD(F592+295,464)*(60/464))/100</f>
        <v>0.545689655172414</v>
      </c>
      <c r="I592" s="8" t="n">
        <f aca="false">G592+H592</f>
        <v>134.545689655172</v>
      </c>
    </row>
    <row r="593" customFormat="false" ht="18" hidden="false" customHeight="false" outlineLevel="0" collapsed="false">
      <c r="F593" s="6" t="n">
        <v>592</v>
      </c>
      <c r="G593" s="6" t="n">
        <v>134</v>
      </c>
      <c r="H593" s="9" t="n">
        <f aca="false">(MOD(F593+295,464)*(60/464))/100</f>
        <v>0.54698275862069</v>
      </c>
      <c r="I593" s="8" t="n">
        <f aca="false">G593+H593</f>
        <v>134.546982758621</v>
      </c>
    </row>
    <row r="594" customFormat="false" ht="18" hidden="false" customHeight="false" outlineLevel="0" collapsed="false">
      <c r="F594" s="6" t="n">
        <v>593</v>
      </c>
      <c r="G594" s="6" t="n">
        <v>134</v>
      </c>
      <c r="H594" s="9" t="n">
        <f aca="false">(MOD(F594+295,464)*(60/464))/100</f>
        <v>0.548275862068966</v>
      </c>
      <c r="I594" s="8" t="n">
        <f aca="false">G594+H594</f>
        <v>134.548275862069</v>
      </c>
    </row>
    <row r="595" customFormat="false" ht="18" hidden="false" customHeight="false" outlineLevel="0" collapsed="false">
      <c r="F595" s="6" t="n">
        <v>594</v>
      </c>
      <c r="G595" s="6" t="n">
        <v>134</v>
      </c>
      <c r="H595" s="9" t="n">
        <f aca="false">(MOD(F595+295,464)*(60/464))/100</f>
        <v>0.549568965517241</v>
      </c>
      <c r="I595" s="8" t="n">
        <f aca="false">G595+H595</f>
        <v>134.549568965517</v>
      </c>
    </row>
    <row r="596" customFormat="false" ht="18" hidden="false" customHeight="false" outlineLevel="0" collapsed="false">
      <c r="F596" s="6" t="n">
        <v>595</v>
      </c>
      <c r="G596" s="6" t="n">
        <v>134</v>
      </c>
      <c r="H596" s="9" t="n">
        <f aca="false">(MOD(F596+295,464)*(60/464))/100</f>
        <v>0.550862068965517</v>
      </c>
      <c r="I596" s="8" t="n">
        <f aca="false">G596+H596</f>
        <v>134.550862068966</v>
      </c>
    </row>
    <row r="597" customFormat="false" ht="18" hidden="false" customHeight="false" outlineLevel="0" collapsed="false">
      <c r="F597" s="6" t="n">
        <v>596</v>
      </c>
      <c r="G597" s="6" t="n">
        <v>134</v>
      </c>
      <c r="H597" s="9" t="n">
        <f aca="false">(MOD(F597+295,464)*(60/464))/100</f>
        <v>0.552155172413793</v>
      </c>
      <c r="I597" s="8" t="n">
        <f aca="false">G597+H597</f>
        <v>134.552155172414</v>
      </c>
    </row>
    <row r="598" customFormat="false" ht="18" hidden="false" customHeight="false" outlineLevel="0" collapsed="false">
      <c r="F598" s="6" t="n">
        <v>597</v>
      </c>
      <c r="G598" s="6" t="n">
        <v>134</v>
      </c>
      <c r="H598" s="9" t="n">
        <f aca="false">(MOD(F598+295,464)*(60/464))/100</f>
        <v>0.553448275862069</v>
      </c>
      <c r="I598" s="8" t="n">
        <f aca="false">G598+H598</f>
        <v>134.553448275862</v>
      </c>
    </row>
    <row r="599" customFormat="false" ht="18" hidden="false" customHeight="false" outlineLevel="0" collapsed="false">
      <c r="F599" s="6" t="n">
        <v>598</v>
      </c>
      <c r="G599" s="6" t="n">
        <v>134</v>
      </c>
      <c r="H599" s="9" t="n">
        <f aca="false">(MOD(F599+295,464)*(60/464))/100</f>
        <v>0.554741379310345</v>
      </c>
      <c r="I599" s="8" t="n">
        <f aca="false">G599+H599</f>
        <v>134.55474137931</v>
      </c>
    </row>
    <row r="600" customFormat="false" ht="18" hidden="false" customHeight="false" outlineLevel="0" collapsed="false">
      <c r="F600" s="6" t="n">
        <v>599</v>
      </c>
      <c r="G600" s="6" t="n">
        <v>134</v>
      </c>
      <c r="H600" s="9" t="n">
        <f aca="false">(MOD(F600+295,464)*(60/464))/100</f>
        <v>0.556034482758621</v>
      </c>
      <c r="I600" s="8" t="n">
        <f aca="false">G600+H600</f>
        <v>134.556034482759</v>
      </c>
    </row>
    <row r="601" customFormat="false" ht="18" hidden="false" customHeight="false" outlineLevel="0" collapsed="false">
      <c r="F601" s="6" t="n">
        <v>600</v>
      </c>
      <c r="G601" s="6" t="n">
        <v>134</v>
      </c>
      <c r="H601" s="9" t="n">
        <f aca="false">(MOD(F601+295,464)*(60/464))/100</f>
        <v>0.557327586206897</v>
      </c>
      <c r="I601" s="8" t="n">
        <f aca="false">G601+H601</f>
        <v>134.557327586207</v>
      </c>
    </row>
    <row r="602" customFormat="false" ht="18" hidden="false" customHeight="false" outlineLevel="0" collapsed="false">
      <c r="F602" s="6" t="n">
        <v>601</v>
      </c>
      <c r="G602" s="6" t="n">
        <v>134</v>
      </c>
      <c r="H602" s="9" t="n">
        <f aca="false">(MOD(F602+295,464)*(60/464))/100</f>
        <v>0.558620689655172</v>
      </c>
      <c r="I602" s="8" t="n">
        <f aca="false">G602+H602</f>
        <v>134.558620689655</v>
      </c>
    </row>
    <row r="603" customFormat="false" ht="18" hidden="false" customHeight="false" outlineLevel="0" collapsed="false">
      <c r="F603" s="6" t="n">
        <v>602</v>
      </c>
      <c r="G603" s="6" t="n">
        <v>134</v>
      </c>
      <c r="H603" s="9" t="n">
        <f aca="false">(MOD(F603+295,464)*(60/464))/100</f>
        <v>0.559913793103448</v>
      </c>
      <c r="I603" s="8" t="n">
        <f aca="false">G603+H603</f>
        <v>134.559913793103</v>
      </c>
    </row>
    <row r="604" customFormat="false" ht="18" hidden="false" customHeight="false" outlineLevel="0" collapsed="false">
      <c r="F604" s="6" t="n">
        <v>603</v>
      </c>
      <c r="G604" s="6" t="n">
        <v>134</v>
      </c>
      <c r="H604" s="9" t="n">
        <f aca="false">(MOD(F604+295,464)*(60/464))/100</f>
        <v>0.561206896551724</v>
      </c>
      <c r="I604" s="8" t="n">
        <f aca="false">G604+H604</f>
        <v>134.561206896552</v>
      </c>
    </row>
    <row r="605" customFormat="false" ht="18" hidden="false" customHeight="false" outlineLevel="0" collapsed="false">
      <c r="F605" s="6" t="n">
        <v>604</v>
      </c>
      <c r="G605" s="6" t="n">
        <v>134</v>
      </c>
      <c r="H605" s="9" t="n">
        <f aca="false">(MOD(F605+295,464)*(60/464))/100</f>
        <v>0.5625</v>
      </c>
      <c r="I605" s="8" t="n">
        <f aca="false">G605+H605</f>
        <v>134.5625</v>
      </c>
    </row>
    <row r="606" customFormat="false" ht="18" hidden="false" customHeight="false" outlineLevel="0" collapsed="false">
      <c r="F606" s="6" t="n">
        <v>605</v>
      </c>
      <c r="G606" s="6" t="n">
        <v>134</v>
      </c>
      <c r="H606" s="9" t="n">
        <f aca="false">(MOD(F606+295,464)*(60/464))/100</f>
        <v>0.563793103448276</v>
      </c>
      <c r="I606" s="8" t="n">
        <f aca="false">G606+H606</f>
        <v>134.563793103448</v>
      </c>
    </row>
    <row r="607" customFormat="false" ht="18" hidden="false" customHeight="false" outlineLevel="0" collapsed="false">
      <c r="F607" s="6" t="n">
        <v>606</v>
      </c>
      <c r="G607" s="6" t="n">
        <v>134</v>
      </c>
      <c r="H607" s="9" t="n">
        <f aca="false">(MOD(F607+295,464)*(60/464))/100</f>
        <v>0.565086206896552</v>
      </c>
      <c r="I607" s="8" t="n">
        <f aca="false">G607+H607</f>
        <v>134.565086206897</v>
      </c>
    </row>
    <row r="608" customFormat="false" ht="18" hidden="false" customHeight="false" outlineLevel="0" collapsed="false">
      <c r="F608" s="6" t="n">
        <v>607</v>
      </c>
      <c r="G608" s="6" t="n">
        <v>134</v>
      </c>
      <c r="H608" s="9" t="n">
        <f aca="false">(MOD(F608+295,464)*(60/464))/100</f>
        <v>0.566379310344828</v>
      </c>
      <c r="I608" s="8" t="n">
        <f aca="false">G608+H608</f>
        <v>134.566379310345</v>
      </c>
    </row>
    <row r="609" customFormat="false" ht="18" hidden="false" customHeight="false" outlineLevel="0" collapsed="false">
      <c r="F609" s="6" t="n">
        <v>608</v>
      </c>
      <c r="G609" s="6" t="n">
        <v>134</v>
      </c>
      <c r="H609" s="9" t="n">
        <f aca="false">(MOD(F609+295,464)*(60/464))/100</f>
        <v>0.567672413793104</v>
      </c>
      <c r="I609" s="8" t="n">
        <f aca="false">G609+H609</f>
        <v>134.567672413793</v>
      </c>
    </row>
    <row r="610" customFormat="false" ht="18" hidden="false" customHeight="false" outlineLevel="0" collapsed="false">
      <c r="F610" s="6" t="n">
        <v>609</v>
      </c>
      <c r="G610" s="6" t="n">
        <v>134</v>
      </c>
      <c r="H610" s="9" t="n">
        <f aca="false">(MOD(F610+295,464)*(60/464))/100</f>
        <v>0.568965517241379</v>
      </c>
      <c r="I610" s="8" t="n">
        <f aca="false">G610+H610</f>
        <v>134.568965517241</v>
      </c>
    </row>
    <row r="611" customFormat="false" ht="18" hidden="false" customHeight="false" outlineLevel="0" collapsed="false">
      <c r="F611" s="6" t="n">
        <v>610</v>
      </c>
      <c r="G611" s="6" t="n">
        <v>134</v>
      </c>
      <c r="H611" s="9" t="n">
        <f aca="false">(MOD(F611+295,464)*(60/464))/100</f>
        <v>0.570258620689655</v>
      </c>
      <c r="I611" s="8" t="n">
        <f aca="false">G611+H611</f>
        <v>134.57025862069</v>
      </c>
    </row>
    <row r="612" customFormat="false" ht="18" hidden="false" customHeight="false" outlineLevel="0" collapsed="false">
      <c r="F612" s="6" t="n">
        <v>611</v>
      </c>
      <c r="G612" s="6" t="n">
        <v>134</v>
      </c>
      <c r="H612" s="9" t="n">
        <f aca="false">(MOD(F612+295,464)*(60/464))/100</f>
        <v>0.571551724137931</v>
      </c>
      <c r="I612" s="8" t="n">
        <f aca="false">G612+H612</f>
        <v>134.571551724138</v>
      </c>
    </row>
    <row r="613" customFormat="false" ht="18" hidden="false" customHeight="false" outlineLevel="0" collapsed="false">
      <c r="F613" s="6" t="n">
        <v>612</v>
      </c>
      <c r="G613" s="6" t="n">
        <v>134</v>
      </c>
      <c r="H613" s="9" t="n">
        <f aca="false">(MOD(F613+295,464)*(60/464))/100</f>
        <v>0.572844827586207</v>
      </c>
      <c r="I613" s="8" t="n">
        <f aca="false">G613+H613</f>
        <v>134.572844827586</v>
      </c>
    </row>
    <row r="614" customFormat="false" ht="18" hidden="false" customHeight="false" outlineLevel="0" collapsed="false">
      <c r="F614" s="6" t="n">
        <v>613</v>
      </c>
      <c r="G614" s="6" t="n">
        <v>134</v>
      </c>
      <c r="H614" s="9" t="n">
        <f aca="false">(MOD(F614+295,464)*(60/464))/100</f>
        <v>0.574137931034483</v>
      </c>
      <c r="I614" s="8" t="n">
        <f aca="false">G614+H614</f>
        <v>134.574137931034</v>
      </c>
    </row>
    <row r="615" customFormat="false" ht="18" hidden="false" customHeight="false" outlineLevel="0" collapsed="false">
      <c r="F615" s="6" t="n">
        <v>614</v>
      </c>
      <c r="G615" s="6" t="n">
        <v>134</v>
      </c>
      <c r="H615" s="9" t="n">
        <f aca="false">(MOD(F615+295,464)*(60/464))/100</f>
        <v>0.575431034482759</v>
      </c>
      <c r="I615" s="8" t="n">
        <f aca="false">G615+H615</f>
        <v>134.575431034483</v>
      </c>
    </row>
    <row r="616" customFormat="false" ht="18" hidden="false" customHeight="false" outlineLevel="0" collapsed="false">
      <c r="F616" s="6" t="n">
        <v>615</v>
      </c>
      <c r="G616" s="6" t="n">
        <v>134</v>
      </c>
      <c r="H616" s="9" t="n">
        <f aca="false">(MOD(F616+295,464)*(60/464))/100</f>
        <v>0.576724137931035</v>
      </c>
      <c r="I616" s="8" t="n">
        <f aca="false">G616+H616</f>
        <v>134.576724137931</v>
      </c>
    </row>
    <row r="617" customFormat="false" ht="18" hidden="false" customHeight="false" outlineLevel="0" collapsed="false">
      <c r="F617" s="6" t="n">
        <v>616</v>
      </c>
      <c r="G617" s="6" t="n">
        <v>134</v>
      </c>
      <c r="H617" s="9" t="n">
        <f aca="false">(MOD(F617+295,464)*(60/464))/100</f>
        <v>0.57801724137931</v>
      </c>
      <c r="I617" s="8" t="n">
        <f aca="false">G617+H617</f>
        <v>134.578017241379</v>
      </c>
    </row>
    <row r="618" customFormat="false" ht="18" hidden="false" customHeight="false" outlineLevel="0" collapsed="false">
      <c r="F618" s="6" t="n">
        <v>617</v>
      </c>
      <c r="G618" s="6" t="n">
        <v>134</v>
      </c>
      <c r="H618" s="9" t="n">
        <f aca="false">(MOD(F618+295,464)*(60/464))/100</f>
        <v>0.579310344827586</v>
      </c>
      <c r="I618" s="8" t="n">
        <f aca="false">G618+H618</f>
        <v>134.579310344828</v>
      </c>
    </row>
    <row r="619" customFormat="false" ht="18" hidden="false" customHeight="false" outlineLevel="0" collapsed="false">
      <c r="F619" s="6" t="n">
        <v>618</v>
      </c>
      <c r="G619" s="6" t="n">
        <v>134</v>
      </c>
      <c r="H619" s="9" t="n">
        <f aca="false">(MOD(F619+295,464)*(60/464))/100</f>
        <v>0.580603448275862</v>
      </c>
      <c r="I619" s="8" t="n">
        <f aca="false">G619+H619</f>
        <v>134.580603448276</v>
      </c>
    </row>
    <row r="620" customFormat="false" ht="18" hidden="false" customHeight="false" outlineLevel="0" collapsed="false">
      <c r="F620" s="6" t="n">
        <v>619</v>
      </c>
      <c r="G620" s="6" t="n">
        <v>134</v>
      </c>
      <c r="H620" s="9" t="n">
        <f aca="false">(MOD(F620+295,464)*(60/464))/100</f>
        <v>0.581896551724138</v>
      </c>
      <c r="I620" s="8" t="n">
        <f aca="false">G620+H620</f>
        <v>134.581896551724</v>
      </c>
    </row>
    <row r="621" customFormat="false" ht="18" hidden="false" customHeight="false" outlineLevel="0" collapsed="false">
      <c r="F621" s="6" t="n">
        <v>620</v>
      </c>
      <c r="G621" s="6" t="n">
        <v>134</v>
      </c>
      <c r="H621" s="9" t="n">
        <f aca="false">(MOD(F621+295,464)*(60/464))/100</f>
        <v>0.583189655172414</v>
      </c>
      <c r="I621" s="8" t="n">
        <f aca="false">G621+H621</f>
        <v>134.583189655172</v>
      </c>
    </row>
    <row r="622" customFormat="false" ht="18" hidden="false" customHeight="false" outlineLevel="0" collapsed="false">
      <c r="F622" s="6" t="n">
        <v>621</v>
      </c>
      <c r="G622" s="6" t="n">
        <v>134</v>
      </c>
      <c r="H622" s="9" t="n">
        <f aca="false">(MOD(F622+295,464)*(60/464))/100</f>
        <v>0.58448275862069</v>
      </c>
      <c r="I622" s="8" t="n">
        <f aca="false">G622+H622</f>
        <v>134.584482758621</v>
      </c>
    </row>
    <row r="623" customFormat="false" ht="18" hidden="false" customHeight="false" outlineLevel="0" collapsed="false">
      <c r="F623" s="6" t="n">
        <v>622</v>
      </c>
      <c r="G623" s="6" t="n">
        <v>134</v>
      </c>
      <c r="H623" s="9" t="n">
        <f aca="false">(MOD(F623+295,464)*(60/464))/100</f>
        <v>0.585775862068966</v>
      </c>
      <c r="I623" s="8" t="n">
        <f aca="false">G623+H623</f>
        <v>134.585775862069</v>
      </c>
    </row>
    <row r="624" customFormat="false" ht="18" hidden="false" customHeight="false" outlineLevel="0" collapsed="false">
      <c r="F624" s="6" t="n">
        <v>623</v>
      </c>
      <c r="G624" s="6" t="n">
        <v>134</v>
      </c>
      <c r="H624" s="9" t="n">
        <f aca="false">(MOD(F624+295,464)*(60/464))/100</f>
        <v>0.587068965517241</v>
      </c>
      <c r="I624" s="8" t="n">
        <f aca="false">G624+H624</f>
        <v>134.587068965517</v>
      </c>
    </row>
    <row r="625" customFormat="false" ht="18" hidden="false" customHeight="false" outlineLevel="0" collapsed="false">
      <c r="F625" s="6" t="n">
        <v>624</v>
      </c>
      <c r="G625" s="6" t="n">
        <v>134</v>
      </c>
      <c r="H625" s="9" t="n">
        <f aca="false">(MOD(F625+295,464)*(60/464))/100</f>
        <v>0.588362068965517</v>
      </c>
      <c r="I625" s="8" t="n">
        <f aca="false">G625+H625</f>
        <v>134.588362068966</v>
      </c>
    </row>
    <row r="626" customFormat="false" ht="18" hidden="false" customHeight="false" outlineLevel="0" collapsed="false">
      <c r="F626" s="6" t="n">
        <v>625</v>
      </c>
      <c r="G626" s="6" t="n">
        <v>134</v>
      </c>
      <c r="H626" s="9" t="n">
        <f aca="false">(MOD(F626+295,464)*(60/464))/100</f>
        <v>0.589655172413793</v>
      </c>
      <c r="I626" s="8" t="n">
        <f aca="false">G626+H626</f>
        <v>134.589655172414</v>
      </c>
    </row>
    <row r="627" customFormat="false" ht="18" hidden="false" customHeight="false" outlineLevel="0" collapsed="false">
      <c r="F627" s="6" t="n">
        <v>626</v>
      </c>
      <c r="G627" s="6" t="n">
        <v>134</v>
      </c>
      <c r="H627" s="9" t="n">
        <f aca="false">(MOD(F627+295,464)*(60/464))/100</f>
        <v>0.590948275862069</v>
      </c>
      <c r="I627" s="8" t="n">
        <f aca="false">G627+H627</f>
        <v>134.590948275862</v>
      </c>
    </row>
    <row r="628" customFormat="false" ht="18" hidden="false" customHeight="false" outlineLevel="0" collapsed="false">
      <c r="F628" s="6" t="n">
        <v>627</v>
      </c>
      <c r="G628" s="6" t="n">
        <v>134</v>
      </c>
      <c r="H628" s="9" t="n">
        <f aca="false">(MOD(F628+295,464)*(60/464))/100</f>
        <v>0.592241379310345</v>
      </c>
      <c r="I628" s="8" t="n">
        <f aca="false">G628+H628</f>
        <v>134.59224137931</v>
      </c>
    </row>
    <row r="629" customFormat="false" ht="18" hidden="false" customHeight="false" outlineLevel="0" collapsed="false">
      <c r="F629" s="6" t="n">
        <v>628</v>
      </c>
      <c r="G629" s="6" t="n">
        <v>134</v>
      </c>
      <c r="H629" s="9" t="n">
        <f aca="false">(MOD(F629+295,464)*(60/464))/100</f>
        <v>0.593534482758621</v>
      </c>
      <c r="I629" s="8" t="n">
        <f aca="false">G629+H629</f>
        <v>134.593534482759</v>
      </c>
    </row>
    <row r="630" customFormat="false" ht="18" hidden="false" customHeight="false" outlineLevel="0" collapsed="false">
      <c r="F630" s="6" t="n">
        <v>629</v>
      </c>
      <c r="G630" s="6" t="n">
        <v>134</v>
      </c>
      <c r="H630" s="9" t="n">
        <f aca="false">(MOD(F630+295,464)*(60/464))/100</f>
        <v>0.594827586206897</v>
      </c>
      <c r="I630" s="8" t="n">
        <f aca="false">G630+H630</f>
        <v>134.594827586207</v>
      </c>
    </row>
    <row r="631" customFormat="false" ht="18" hidden="false" customHeight="false" outlineLevel="0" collapsed="false">
      <c r="F631" s="6" t="n">
        <v>630</v>
      </c>
      <c r="G631" s="6" t="n">
        <v>134</v>
      </c>
      <c r="H631" s="9" t="n">
        <f aca="false">(MOD(F631+295,464)*(60/464))/100</f>
        <v>0.596120689655173</v>
      </c>
      <c r="I631" s="8" t="n">
        <f aca="false">G631+H631</f>
        <v>134.596120689655</v>
      </c>
    </row>
    <row r="632" customFormat="false" ht="18" hidden="false" customHeight="false" outlineLevel="0" collapsed="false">
      <c r="F632" s="6" t="n">
        <v>631</v>
      </c>
      <c r="G632" s="6" t="n">
        <v>134</v>
      </c>
      <c r="H632" s="9" t="n">
        <f aca="false">(MOD(F632+295,464)*(60/464))/100</f>
        <v>0.597413793103448</v>
      </c>
      <c r="I632" s="8" t="n">
        <f aca="false">G632+H632</f>
        <v>134.597413793103</v>
      </c>
    </row>
    <row r="633" customFormat="false" ht="18" hidden="false" customHeight="false" outlineLevel="0" collapsed="false">
      <c r="F633" s="6" t="n">
        <v>632</v>
      </c>
      <c r="G633" s="6" t="n">
        <v>134</v>
      </c>
      <c r="H633" s="9" t="n">
        <f aca="false">(MOD(F633+295,464)*(60/464))/100</f>
        <v>0.598706896551724</v>
      </c>
      <c r="I633" s="8" t="n">
        <f aca="false">G633+H633</f>
        <v>134.598706896552</v>
      </c>
    </row>
    <row r="634" customFormat="false" ht="18" hidden="false" customHeight="false" outlineLevel="0" collapsed="false">
      <c r="F634" s="6" t="n">
        <v>633</v>
      </c>
      <c r="G634" s="6" t="n">
        <v>135</v>
      </c>
      <c r="H634" s="9" t="n">
        <f aca="false">(MOD(F634+295,464)*(60/464))/100</f>
        <v>0</v>
      </c>
      <c r="I634" s="8" t="n">
        <f aca="false">G634+H634</f>
        <v>135</v>
      </c>
    </row>
    <row r="635" customFormat="false" ht="18" hidden="false" customHeight="false" outlineLevel="0" collapsed="false">
      <c r="F635" s="6" t="n">
        <v>634</v>
      </c>
      <c r="G635" s="6" t="n">
        <v>135</v>
      </c>
      <c r="H635" s="9" t="n">
        <f aca="false">(MOD(F635+295,464)*(60/464))/100</f>
        <v>0.00129310344827586</v>
      </c>
      <c r="I635" s="8" t="n">
        <f aca="false">G635+H635</f>
        <v>135.001293103448</v>
      </c>
    </row>
    <row r="636" customFormat="false" ht="18" hidden="false" customHeight="false" outlineLevel="0" collapsed="false">
      <c r="F636" s="6" t="n">
        <v>635</v>
      </c>
      <c r="G636" s="6" t="n">
        <v>135</v>
      </c>
      <c r="H636" s="9" t="n">
        <f aca="false">(MOD(F636+295,464)*(60/464))/100</f>
        <v>0.00258620689655172</v>
      </c>
      <c r="I636" s="8" t="n">
        <f aca="false">G636+H636</f>
        <v>135.002586206897</v>
      </c>
    </row>
    <row r="637" customFormat="false" ht="18" hidden="false" customHeight="false" outlineLevel="0" collapsed="false">
      <c r="F637" s="6" t="n">
        <v>636</v>
      </c>
      <c r="G637" s="6" t="n">
        <v>135</v>
      </c>
      <c r="H637" s="9" t="n">
        <f aca="false">(MOD(F637+295,464)*(60/464))/100</f>
        <v>0.00387931034482759</v>
      </c>
      <c r="I637" s="8" t="n">
        <f aca="false">G637+H637</f>
        <v>135.003879310345</v>
      </c>
    </row>
    <row r="638" customFormat="false" ht="18" hidden="false" customHeight="false" outlineLevel="0" collapsed="false">
      <c r="F638" s="6" t="n">
        <v>637</v>
      </c>
      <c r="G638" s="6" t="n">
        <v>135</v>
      </c>
      <c r="H638" s="9" t="n">
        <f aca="false">(MOD(F638+295,464)*(60/464))/100</f>
        <v>0.00517241379310345</v>
      </c>
      <c r="I638" s="8" t="n">
        <f aca="false">G638+H638</f>
        <v>135.005172413793</v>
      </c>
    </row>
    <row r="639" customFormat="false" ht="18" hidden="false" customHeight="false" outlineLevel="0" collapsed="false">
      <c r="F639" s="6" t="n">
        <v>638</v>
      </c>
      <c r="G639" s="6" t="n">
        <v>135</v>
      </c>
      <c r="H639" s="9" t="n">
        <f aca="false">(MOD(F639+295,464)*(60/464))/100</f>
        <v>0.00646551724137931</v>
      </c>
      <c r="I639" s="8" t="n">
        <f aca="false">G639+H639</f>
        <v>135.006465517241</v>
      </c>
    </row>
    <row r="640" customFormat="false" ht="18" hidden="false" customHeight="false" outlineLevel="0" collapsed="false">
      <c r="F640" s="6" t="n">
        <v>639</v>
      </c>
      <c r="G640" s="6" t="n">
        <v>135</v>
      </c>
      <c r="H640" s="9" t="n">
        <f aca="false">(MOD(F640+295,464)*(60/464))/100</f>
        <v>0.00775862068965517</v>
      </c>
      <c r="I640" s="8" t="n">
        <f aca="false">G640+H640</f>
        <v>135.00775862069</v>
      </c>
    </row>
    <row r="641" customFormat="false" ht="18" hidden="false" customHeight="false" outlineLevel="0" collapsed="false">
      <c r="F641" s="6" t="n">
        <v>640</v>
      </c>
      <c r="G641" s="6" t="n">
        <v>135</v>
      </c>
      <c r="H641" s="9" t="n">
        <f aca="false">(MOD(F641+295,464)*(60/464))/100</f>
        <v>0.00905172413793104</v>
      </c>
      <c r="I641" s="8" t="n">
        <f aca="false">G641+H641</f>
        <v>135.009051724138</v>
      </c>
    </row>
  </sheetData>
  <printOptions headings="false" gridLines="false" gridLinesSet="true" horizontalCentered="false" verticalCentered="false"/>
  <pageMargins left="0.779861111111111" right="0.779861111111111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Ｐゴシック,Regular"&amp;11&amp;F</oddHeader>
    <oddFooter>&amp;C&amp;"ＭＳ Ｐゴシック,Regular"&amp;11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7:31:18Z</dcterms:created>
  <dc:creator>小川 誠</dc:creator>
  <dc:description/>
  <dc:language>en-US</dc:language>
  <cp:lastModifiedBy>小川 誠</cp:lastModifiedBy>
  <cp:revision>0</cp:revision>
  <dc:subject/>
  <dc:title/>
</cp:coreProperties>
</file>